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definedNames>
    <definedName function="false" hidden="true" localSheetId="0" name="_xlnm._FilterDatabase" vbProcedure="false">'1'!$A$1:$IU$1166</definedName>
    <definedName function="false" hidden="false" localSheetId="0" name="Print_Area" vbProcedure="false">'1'!$A$1:$T$813</definedName>
    <definedName function="false" hidden="false" localSheetId="0" name="Print_Titles" vbProcedure="false">'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8" uniqueCount="2389">
  <si>
    <t xml:space="preserve">学期</t>
  </si>
  <si>
    <t xml:space="preserve">校区</t>
  </si>
  <si>
    <t xml:space="preserve">年级</t>
  </si>
  <si>
    <t xml:space="preserve">专业</t>
  </si>
  <si>
    <t xml:space="preserve">教学班级</t>
  </si>
  <si>
    <t xml:space="preserve">人数</t>
  </si>
  <si>
    <t xml:space="preserve">课程性质</t>
  </si>
  <si>
    <t xml:space="preserve">开课学院</t>
  </si>
  <si>
    <t xml:space="preserve">课程编码</t>
  </si>
  <si>
    <t xml:space="preserve">课程名称</t>
  </si>
  <si>
    <t xml:space="preserve">学分</t>
  </si>
  <si>
    <t xml:space="preserve">讲课学时</t>
  </si>
  <si>
    <t xml:space="preserve">实验学时</t>
  </si>
  <si>
    <t xml:space="preserve">周讲课学时</t>
  </si>
  <si>
    <t xml:space="preserve">周实验学时</t>
  </si>
  <si>
    <t xml:space="preserve">开课周数</t>
  </si>
  <si>
    <t xml:space="preserve">教师归属（金审、外聘）</t>
  </si>
  <si>
    <t xml:space="preserve">任课教师</t>
  </si>
  <si>
    <t xml:space="preserve">职称</t>
  </si>
  <si>
    <t xml:space="preserve">合班建议</t>
  </si>
  <si>
    <t xml:space="preserve">排课时间要求</t>
  </si>
  <si>
    <t xml:space="preserve">排课地点要求</t>
  </si>
  <si>
    <t xml:space="preserve">首开课、开新课</t>
  </si>
  <si>
    <t xml:space="preserve">大纲负责人</t>
  </si>
  <si>
    <t xml:space="preserve">教材名称</t>
  </si>
  <si>
    <t xml:space="preserve">版别</t>
  </si>
  <si>
    <t xml:space="preserve">主编</t>
  </si>
  <si>
    <t xml:space="preserve">出版社</t>
  </si>
  <si>
    <t xml:space="preserve">出版日期</t>
  </si>
  <si>
    <t xml:space="preserve">获奖信息</t>
  </si>
  <si>
    <r>
      <rPr>
        <sz val="9"/>
        <rFont val="Noto Sans"/>
        <family val="2"/>
      </rPr>
      <t xml:space="preserve">参考教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含教材名主编出版社）</t>
    </r>
  </si>
  <si>
    <r>
      <rPr>
        <sz val="9"/>
        <rFont val="Noto Sans"/>
        <family val="2"/>
      </rPr>
      <t xml:space="preserve">参考教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含教材名主编出版社）</t>
    </r>
  </si>
  <si>
    <r>
      <rPr>
        <sz val="9"/>
        <rFont val="Noto Sans"/>
        <family val="2"/>
      </rPr>
      <t xml:space="preserve">参考教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（含教材名主编出版社）</t>
    </r>
  </si>
  <si>
    <t xml:space="preserve">备注</t>
  </si>
  <si>
    <t xml:space="preserve">仙林</t>
  </si>
  <si>
    <t xml:space="preserve">审计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专业选修课</t>
  </si>
  <si>
    <t xml:space="preserve">会计与审计学院</t>
  </si>
  <si>
    <t xml:space="preserve">012220</t>
  </si>
  <si>
    <t xml:space="preserve">审计案例</t>
  </si>
  <si>
    <t xml:space="preserve">1-8</t>
  </si>
  <si>
    <t xml:space="preserve">金审</t>
  </si>
  <si>
    <t xml:space="preserve">汪前</t>
  </si>
  <si>
    <t xml:space="preserve">副教授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t xml:space="preserve">注册会计师审计经典案例教程</t>
  </si>
  <si>
    <t xml:space="preserve">颜晓燕</t>
  </si>
  <si>
    <t xml:space="preserve">清华大学出版社</t>
  </si>
  <si>
    <t xml:space="preserve">《注册会计师审计经典案例教程》；主编：颜晓燕；出版社：清华大学出版社</t>
  </si>
  <si>
    <t xml:space="preserve">《新编审计案例》；主编：卢传锋；出版社：中国市场出版社</t>
  </si>
  <si>
    <r>
      <rPr>
        <sz val="9"/>
        <rFont val="Noto Sans"/>
        <family val="2"/>
      </rPr>
      <t xml:space="preserve">《审计案例：一种互动学习方法》；主编：</t>
    </r>
    <r>
      <rPr>
        <sz val="9"/>
        <rFont val="宋体"/>
        <family val="0"/>
        <charset val="134"/>
      </rPr>
      <t xml:space="preserve">Mark S. Beasley</t>
    </r>
    <r>
      <rPr>
        <sz val="9"/>
        <rFont val="Noto Sans"/>
        <family val="2"/>
      </rPr>
      <t xml:space="preserve">等，张立民翻译；出版社：北京大学出版社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3+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5+6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022231</t>
  </si>
  <si>
    <t xml:space="preserve">财务报表分析</t>
  </si>
  <si>
    <t xml:space="preserve">倪梦娇</t>
  </si>
  <si>
    <t xml:space="preserve">助教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</t>
    </r>
  </si>
  <si>
    <t xml:space="preserve">张新民、钱爱民</t>
  </si>
  <si>
    <t xml:space="preserve">中国人民大学出版社</t>
  </si>
  <si>
    <t xml:space="preserve">财务报表分析（第三版），胡玉明，东北财经大学出版社</t>
  </si>
  <si>
    <t xml:space="preserve">上市公司财务报表分析，刘文国、王纯，复旦大学出版社 </t>
  </si>
  <si>
    <t xml:space="preserve">《财务报表分析》（第三版）， 张新民、王秀丽，高等教育出版社</t>
  </si>
  <si>
    <t xml:space="preserve">KS22808</t>
  </si>
  <si>
    <t xml:space="preserve">审计理论专题</t>
  </si>
  <si>
    <t xml:space="preserve">外聘</t>
  </si>
  <si>
    <t xml:space="preserve">张耀中</t>
  </si>
  <si>
    <t xml:space="preserve">讲师</t>
  </si>
  <si>
    <t xml:space="preserve">审计理论与实务，叶陈刚，中信出版社</t>
  </si>
  <si>
    <t xml:space="preserve">政府审计理论与实务，尹平，中国财政经济出版社</t>
  </si>
  <si>
    <t xml:space="preserve">审计理论研究，韩丽荣，清华大学出版社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学科基础课</t>
  </si>
  <si>
    <t xml:space="preserve">管理学院</t>
  </si>
  <si>
    <t xml:space="preserve">041308</t>
  </si>
  <si>
    <t xml:space="preserve">统计学</t>
  </si>
  <si>
    <t xml:space="preserve">1-16</t>
  </si>
  <si>
    <t xml:space="preserve">石盈</t>
  </si>
  <si>
    <t xml:space="preserve">教授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t xml:space="preserve">周三上午</t>
  </si>
  <si>
    <t xml:space="preserve">《统计学原理》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吴可杰</t>
  </si>
  <si>
    <r>
      <rPr>
        <sz val="10"/>
        <rFont val="Noto Sans"/>
        <family val="2"/>
      </rPr>
      <t xml:space="preserve">南京大学出版社</t>
    </r>
    <r>
      <rPr>
        <sz val="10"/>
        <rFont val="宋体"/>
        <family val="0"/>
        <charset val="134"/>
      </rPr>
      <t xml:space="preserve">.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《统计学原理》，黄良文主编，中国统计出版社</t>
  </si>
  <si>
    <r>
      <rPr>
        <sz val="9"/>
        <rFont val="Noto Sans"/>
        <family val="2"/>
      </rPr>
      <t xml:space="preserve">《统计学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六版），贾俊平主编，中国人民大学出版社</t>
    </r>
  </si>
  <si>
    <t xml:space="preserve">《统计学原理》（第六版），李洁明，祁新娥著，复旦大学出版社出版社。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王天营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3+4+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专业核心课</t>
  </si>
  <si>
    <t xml:space="preserve">KS13313</t>
  </si>
  <si>
    <t xml:space="preserve">内部控制学</t>
  </si>
  <si>
    <t xml:space="preserve">闻佳凤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池国华、樊子君</t>
  </si>
  <si>
    <t xml:space="preserve">北京大学出版社</t>
  </si>
  <si>
    <r>
      <rPr>
        <sz val="9"/>
        <rFont val="Noto Sans"/>
        <family val="2"/>
      </rPr>
      <t xml:space="preserve">内部控制学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，李凤鸣，北京大学出版社</t>
    </r>
  </si>
  <si>
    <t xml:space="preserve">内部控制学，付君，立信会计出版社</t>
  </si>
  <si>
    <t xml:space="preserve">内部控制学，史元，梁运吉，科学出版社</t>
  </si>
  <si>
    <t xml:space="preserve">KS23305</t>
  </si>
  <si>
    <t xml:space="preserve">成本管理会计</t>
  </si>
  <si>
    <t xml:space="preserve">李政</t>
  </si>
  <si>
    <t xml:space="preserve">成本与管理会计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</t>
    </r>
  </si>
  <si>
    <t xml:space="preserve">赵书和</t>
  </si>
  <si>
    <t xml:space="preserve">机械工业出版社</t>
  </si>
  <si>
    <t xml:space="preserve">成本管理会计，乐艳芬，复旦大出版社</t>
  </si>
  <si>
    <t xml:space="preserve">成本管理会计，崔国萍，机械工业出版社</t>
  </si>
  <si>
    <t xml:space="preserve">成本管理会计，易艳新，经济科学出版社</t>
  </si>
  <si>
    <t xml:space="preserve">KS23508</t>
  </si>
  <si>
    <t xml:space="preserve">会计信息系统</t>
  </si>
  <si>
    <t xml:space="preserve">高勇民</t>
  </si>
  <si>
    <t xml:space="preserve">薛祖云</t>
  </si>
  <si>
    <t xml:space="preserve">厦门大学出版社</t>
  </si>
  <si>
    <t xml:space="preserve">会计信息系统，张瑞军，中国人民大学出版社</t>
  </si>
  <si>
    <t xml:space="preserve">会计信息系统，刘瑞武，人民邮电出版社</t>
  </si>
  <si>
    <t xml:space="preserve">会计信息系统，王振武，东北财大出版社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3+4</t>
    </r>
    <r>
      <rPr>
        <sz val="10"/>
        <rFont val="Noto Sans"/>
        <family val="2"/>
      </rPr>
      <t xml:space="preserve">班</t>
    </r>
  </si>
  <si>
    <t xml:space="preserve">陶思奇</t>
  </si>
  <si>
    <t xml:space="preserve">金融与经济学院</t>
  </si>
  <si>
    <t xml:space="preserve">JR22319</t>
  </si>
  <si>
    <t xml:space="preserve">证券投资学</t>
  </si>
  <si>
    <t xml:space="preserve">王英姿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1+2+3+4</t>
    </r>
    <r>
      <rPr>
        <sz val="10"/>
        <rFont val="Noto Sans"/>
        <family val="2"/>
      </rPr>
      <t xml:space="preserve">班</t>
    </r>
  </si>
  <si>
    <t xml:space="preserve">吴晓求</t>
  </si>
  <si>
    <t xml:space="preserve">中国人民大学</t>
  </si>
  <si>
    <t xml:space="preserve">十二五规划教材</t>
  </si>
  <si>
    <r>
      <rPr>
        <sz val="9"/>
        <rFont val="Noto Sans"/>
        <family val="2"/>
      </rPr>
      <t xml:space="preserve">证券投资学，葛红玲，机械工业出版社，</t>
    </r>
    <r>
      <rPr>
        <sz val="9"/>
        <rFont val="宋体"/>
        <family val="0"/>
        <charset val="134"/>
      </rPr>
      <t xml:space="preserve">2013/7/1</t>
    </r>
  </si>
  <si>
    <r>
      <rPr>
        <sz val="9"/>
        <rFont val="Noto Sans"/>
        <family val="2"/>
      </rPr>
      <t xml:space="preserve">证券投资学，胡金焱，高等教育出版社，</t>
    </r>
    <r>
      <rPr>
        <sz val="9"/>
        <rFont val="宋体"/>
        <family val="0"/>
        <charset val="134"/>
      </rPr>
      <t xml:space="preserve">2014/12/1</t>
    </r>
  </si>
  <si>
    <r>
      <rPr>
        <sz val="9"/>
        <rFont val="Noto Sans"/>
        <family val="2"/>
      </rPr>
      <t xml:space="preserve">康建军、黄海沧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高等教育出版社</t>
    </r>
    <r>
      <rPr>
        <sz val="9"/>
        <rFont val="宋体"/>
        <family val="0"/>
        <charset val="134"/>
      </rPr>
      <t xml:space="preserve">----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t xml:space="preserve">032355</t>
  </si>
  <si>
    <t xml:space="preserve">资产评估</t>
  </si>
  <si>
    <t xml:space="preserve">史婉玲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1+2+3+4+5</t>
    </r>
    <r>
      <rPr>
        <sz val="10"/>
        <rFont val="Noto Sans"/>
        <family val="2"/>
      </rPr>
      <t xml:space="preserve">班</t>
    </r>
  </si>
  <si>
    <t xml:space="preserve">第三版</t>
  </si>
  <si>
    <t xml:space="preserve">姜楠</t>
  </si>
  <si>
    <t xml:space="preserve">东北财经大学出版社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普通高等教育“十一五”国家规划教材、省级精品课程教材</t>
  </si>
  <si>
    <t xml:space="preserve">资产评估学教程（乔智敏）</t>
  </si>
  <si>
    <t xml:space="preserve">资产评估学教程（朱萍）</t>
  </si>
  <si>
    <t xml:space="preserve">资产评估基础（资产评估协会）</t>
  </si>
  <si>
    <t xml:space="preserve">实训限选课</t>
  </si>
  <si>
    <t xml:space="preserve">GL32257</t>
  </si>
  <si>
    <t xml:space="preserve">管理沟通</t>
  </si>
  <si>
    <t xml:space="preserve">1-12</t>
  </si>
  <si>
    <t xml:space="preserve">时静</t>
  </si>
  <si>
    <t xml:space="preserve">《管理沟通》</t>
  </si>
  <si>
    <t xml:space="preserve">第二版</t>
  </si>
  <si>
    <t xml:space="preserve">贾朝莉、唐艳辉等</t>
  </si>
  <si>
    <t xml:space="preserve">湖南师范大学出版社</t>
  </si>
  <si>
    <t xml:space="preserve">校企合作优秀教材、普通高等教育“十二五”规划教材</t>
  </si>
  <si>
    <t xml:space="preserve">《管理沟通》赵洱岽，高等教育出版社</t>
  </si>
  <si>
    <t xml:space="preserve">《管理沟通》张俊姝，西南财经大学出版社</t>
  </si>
  <si>
    <t xml:space="preserve">《管理沟通》第四版，康青，中国人民大学出版社</t>
  </si>
  <si>
    <t xml:space="preserve">基础部</t>
  </si>
  <si>
    <t xml:space="preserve">JC32364</t>
  </si>
  <si>
    <t xml:space="preserve">应用文写作</t>
  </si>
  <si>
    <t xml:space="preserve">刘必兰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</t>
    </r>
  </si>
  <si>
    <t xml:space="preserve">新编应用写作学</t>
  </si>
  <si>
    <t xml:space="preserve">丁晓昌 冒志祥 胡元德</t>
  </si>
  <si>
    <t xml:space="preserve">南京师范大学出版社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应用写作（第四版）（新编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远程教育精品教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公共基础课系列）、孙秀秋、中国人民大学</t>
    </r>
  </si>
  <si>
    <r>
      <rPr>
        <sz val="9"/>
        <rFont val="Noto Sans"/>
        <family val="2"/>
      </rPr>
      <t xml:space="preserve">实用写作新教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柳宏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凤凰传媒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江苏教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写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张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高等教育</t>
    </r>
    <r>
      <rPr>
        <sz val="9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4+5</t>
    </r>
    <r>
      <rPr>
        <sz val="10"/>
        <rFont val="Noto Sans"/>
        <family val="2"/>
      </rPr>
      <t xml:space="preserve">班</t>
    </r>
  </si>
  <si>
    <t xml:space="preserve">实践教学环节</t>
  </si>
  <si>
    <t xml:space="preserve">KS42328</t>
  </si>
  <si>
    <t xml:space="preserve">会计综合模拟实训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周</t>
    </r>
  </si>
  <si>
    <t xml:space="preserve">马圆明</t>
  </si>
  <si>
    <t xml:space="preserve">会计综合模拟实训，周莉，人民邮电出版社</t>
  </si>
  <si>
    <t xml:space="preserve">会计综合模拟实训，詹二妹，立信会计出版社</t>
  </si>
  <si>
    <t xml:space="preserve">会计综合模拟实训，武瑞雪，中国人大出版社</t>
  </si>
  <si>
    <t xml:space="preserve">范钦</t>
  </si>
  <si>
    <t xml:space="preserve">公共基础课</t>
  </si>
  <si>
    <t xml:space="preserve">工学院</t>
  </si>
  <si>
    <t xml:space="preserve">GX14001</t>
  </si>
  <si>
    <r>
      <rPr>
        <sz val="10"/>
        <rFont val="宋体"/>
        <family val="0"/>
        <charset val="134"/>
      </rPr>
      <t xml:space="preserve">MS Office</t>
    </r>
    <r>
      <rPr>
        <sz val="10"/>
        <rFont val="Noto Sans"/>
        <family val="2"/>
      </rPr>
      <t xml:space="preserve">高级应用</t>
    </r>
  </si>
  <si>
    <t xml:space="preserve">徐彬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审计</t>
    </r>
    <r>
      <rPr>
        <sz val="10"/>
        <rFont val="宋体"/>
        <family val="0"/>
        <charset val="134"/>
      </rPr>
      <t xml:space="preserve">5+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理论合班，实验单班</t>
  </si>
  <si>
    <r>
      <rPr>
        <sz val="10"/>
        <rFont val="宋体"/>
        <family val="0"/>
        <charset val="134"/>
      </rPr>
      <t xml:space="preserve">Microsoft Office</t>
    </r>
    <r>
      <rPr>
        <sz val="10"/>
        <rFont val="Noto Sans"/>
        <family val="2"/>
      </rPr>
      <t xml:space="preserve">高级应用教程
</t>
    </r>
    <r>
      <rPr>
        <sz val="10"/>
        <rFont val="宋体"/>
        <family val="0"/>
        <charset val="134"/>
      </rPr>
      <t xml:space="preserve">Microsoft Office</t>
    </r>
    <r>
      <rPr>
        <sz val="10"/>
        <rFont val="Noto Sans"/>
        <family val="2"/>
      </rPr>
      <t xml:space="preserve">高级应用实验教程</t>
    </r>
  </si>
  <si>
    <t xml:space="preserve">徐彬、陆苗霞、谢芳
陆黎、王纪萍</t>
  </si>
  <si>
    <t xml:space="preserve">南京大学出版社
南京大学出版社</t>
  </si>
  <si>
    <t xml:space="preserve">2016.12
2016.12</t>
  </si>
  <si>
    <r>
      <rPr>
        <sz val="9"/>
        <rFont val="Noto Sans"/>
        <family val="2"/>
      </rPr>
      <t xml:space="preserve">大学</t>
    </r>
    <r>
      <rPr>
        <sz val="9"/>
        <rFont val="宋体"/>
        <family val="0"/>
        <charset val="134"/>
      </rPr>
      <t xml:space="preserve">MS Office</t>
    </r>
    <r>
      <rPr>
        <sz val="9"/>
        <rFont val="Noto Sans"/>
        <family val="2"/>
      </rPr>
      <t xml:space="preserve">高级应用教程 匡松 西南财经大学出版社
大学</t>
    </r>
    <r>
      <rPr>
        <sz val="9"/>
        <rFont val="宋体"/>
        <family val="0"/>
        <charset val="134"/>
      </rPr>
      <t xml:space="preserve">MS Office</t>
    </r>
    <r>
      <rPr>
        <sz val="9"/>
        <rFont val="Noto Sans"/>
        <family val="2"/>
      </rPr>
      <t xml:space="preserve">高级应用实践教程 匡松 西南财经大学出版社</t>
    </r>
  </si>
  <si>
    <r>
      <rPr>
        <sz val="9"/>
        <rFont val="Noto Sans"/>
        <family val="2"/>
      </rPr>
      <t xml:space="preserve">办公自动化高级应用案例教程：</t>
    </r>
    <r>
      <rPr>
        <sz val="9"/>
        <rFont val="宋体"/>
        <family val="0"/>
        <charset val="134"/>
      </rPr>
      <t xml:space="preserve">Office 2010 </t>
    </r>
    <r>
      <rPr>
        <sz val="9"/>
        <rFont val="Noto Sans"/>
        <family val="2"/>
      </rPr>
      <t xml:space="preserve">尹建新，刘颖 电子工业出版社</t>
    </r>
  </si>
  <si>
    <r>
      <rPr>
        <sz val="9"/>
        <rFont val="宋体"/>
        <family val="0"/>
        <charset val="134"/>
      </rPr>
      <t xml:space="preserve">MS Office</t>
    </r>
    <r>
      <rPr>
        <sz val="9"/>
        <rFont val="Noto Sans"/>
        <family val="2"/>
      </rPr>
      <t xml:space="preserve">高级应用 黄锋华，车秀梅 中国铁道出版社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审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JC12810</t>
  </si>
  <si>
    <t xml:space="preserve">线性代数</t>
  </si>
  <si>
    <t xml:space="preserve">冯建霞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审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t xml:space="preserve">李娟</t>
  </si>
  <si>
    <t xml:space="preserve">线性代数及应用，刘三明，南京大学出版社</t>
  </si>
  <si>
    <t xml:space="preserve">线性代数，董永胜，中国传媒大学出版社</t>
  </si>
  <si>
    <t xml:space="preserve">线性代数及其应用，谭玉明，上海交通大学出版社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审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审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审计</t>
    </r>
    <r>
      <rPr>
        <sz val="10"/>
        <rFont val="宋体"/>
        <family val="0"/>
        <charset val="134"/>
      </rPr>
      <t xml:space="preserve">3+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审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KS12295</t>
  </si>
  <si>
    <t xml:space="preserve">审计学基础</t>
  </si>
  <si>
    <t xml:space="preserve">审计学原理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版</t>
    </r>
  </si>
  <si>
    <t xml:space="preserve">李凤鸣</t>
  </si>
  <si>
    <t xml:space="preserve">复旦大学出版社</t>
  </si>
  <si>
    <t xml:space="preserve">《审计学：原理与案例》，李晓慧，中国人民大学出版社</t>
  </si>
  <si>
    <t xml:space="preserve">《审计学：理论与案例》（第二版），李晓慧、韩晓梅，东北财经大学出版社</t>
  </si>
  <si>
    <t xml:space="preserve">《审计学：实务与案例》（第三版），李晓慧，中国人民大学出版社</t>
  </si>
  <si>
    <t xml:space="preserve">GL12176</t>
  </si>
  <si>
    <t xml:space="preserve">经济法</t>
  </si>
  <si>
    <t xml:space="preserve">王梦嫣</t>
  </si>
  <si>
    <t xml:space="preserve">尽量避开下午排课</t>
  </si>
  <si>
    <t xml:space="preserve">刘婧</t>
  </si>
  <si>
    <t xml:space="preserve">第一版</t>
  </si>
  <si>
    <t xml:space="preserve">胡智强 颜运秋</t>
  </si>
  <si>
    <t xml:space="preserve">全国高等学校经济、管理类核心课程教材</t>
  </si>
  <si>
    <t xml:space="preserve">《经济法》刘大洪</t>
  </si>
  <si>
    <t xml:space="preserve">《经济法》刘天善</t>
  </si>
  <si>
    <t xml:space="preserve">《经济法》杨紫烜 </t>
  </si>
  <si>
    <t xml:space="preserve">指导学生酒店实习</t>
  </si>
  <si>
    <t xml:space="preserve">KS15808</t>
  </si>
  <si>
    <t xml:space="preserve">中级财务会计</t>
  </si>
  <si>
    <t xml:space="preserve">胡爱平</t>
  </si>
  <si>
    <t xml:space="preserve">路国平、黄中生</t>
  </si>
  <si>
    <t xml:space="preserve">高等教育出版社</t>
  </si>
  <si>
    <t xml:space="preserve">中级财务会计，刘永泽，东北财大出版社</t>
  </si>
  <si>
    <t xml:space="preserve">中级财务会计，赵建永，中国人大出版社</t>
  </si>
  <si>
    <t xml:space="preserve">中级财务会计，王君采，经济科学出版社</t>
  </si>
  <si>
    <t xml:space="preserve">KS32325</t>
  </si>
  <si>
    <t xml:space="preserve">会计职业道德</t>
  </si>
  <si>
    <t xml:space="preserve">叶子</t>
  </si>
  <si>
    <t xml:space="preserve">杨明、李庆云等</t>
  </si>
  <si>
    <t xml:space="preserve">中国财经经济出版社</t>
  </si>
  <si>
    <t xml:space="preserve">财经法规与职业道德，会计从业，立信会计出版社</t>
  </si>
  <si>
    <t xml:space="preserve">商业伦理与职业道德，　张曾莲，经济科学出版社</t>
  </si>
  <si>
    <t xml:space="preserve">财经法规与职业道德，（美）波尼蒙，格致出版社</t>
  </si>
  <si>
    <t xml:space="preserve">会计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专业课必修</t>
  </si>
  <si>
    <t xml:space="preserve">022318</t>
  </si>
  <si>
    <t xml:space="preserve">赵炎炎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计</t>
    </r>
    <r>
      <rPr>
        <sz val="10"/>
        <rFont val="宋体"/>
        <family val="0"/>
        <charset val="134"/>
      </rPr>
      <t xml:space="preserve">3+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吴忠羽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财务管理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041318</t>
  </si>
  <si>
    <t xml:space="preserve">税务筹划</t>
  </si>
  <si>
    <t xml:space="preserve">王洪艳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1+2+3+4+5+6</t>
    </r>
    <r>
      <rPr>
        <sz val="10"/>
        <rFont val="Noto Sans"/>
        <family val="2"/>
      </rPr>
      <t xml:space="preserve">班合班</t>
    </r>
  </si>
  <si>
    <t xml:space="preserve">税收筹划、税务筹划指导书</t>
  </si>
  <si>
    <t xml:space="preserve">计金标</t>
  </si>
  <si>
    <t xml:space="preserve">税务筹划，李淑平南开大学出版社</t>
  </si>
  <si>
    <t xml:space="preserve">税收筹划 蔡昌经济科学出版社</t>
  </si>
  <si>
    <r>
      <rPr>
        <sz val="9"/>
        <rFont val="Noto Sans"/>
        <family val="2"/>
      </rPr>
      <t xml:space="preserve">《企业税务筹划理论与实务第五版》，盖地，东北财经大学出版社</t>
    </r>
    <r>
      <rPr>
        <sz val="9"/>
        <rFont val="宋体"/>
        <family val="0"/>
        <charset val="134"/>
      </rPr>
      <t xml:space="preserve">,201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出版
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1+2+3+4+5+6</t>
    </r>
    <r>
      <rPr>
        <sz val="10"/>
        <rFont val="Noto Sans"/>
        <family val="2"/>
      </rPr>
      <t xml:space="preserve">班</t>
    </r>
  </si>
  <si>
    <t xml:space="preserve">032357</t>
  </si>
  <si>
    <t xml:space="preserve">公司战略和风险管理</t>
  </si>
  <si>
    <t xml:space="preserve">徐洪灿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t xml:space="preserve">《公司战略与风险管理》</t>
  </si>
  <si>
    <t xml:space="preserve">中注协编著</t>
  </si>
  <si>
    <t xml:space="preserve">经济科学出版社</t>
  </si>
  <si>
    <r>
      <rPr>
        <sz val="9"/>
        <rFont val="Noto Sans"/>
        <family val="2"/>
      </rPr>
      <t xml:space="preserve">《竞争优势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迈克尔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波特</t>
    </r>
    <r>
      <rPr>
        <sz val="9"/>
        <rFont val="宋体"/>
        <family val="0"/>
        <charset val="134"/>
      </rPr>
      <t xml:space="preserve">(Michael E. Porter),</t>
    </r>
    <r>
      <rPr>
        <sz val="9"/>
        <rFont val="Noto Sans"/>
        <family val="2"/>
      </rPr>
      <t xml:space="preserve">华夏出版社）</t>
    </r>
  </si>
  <si>
    <r>
      <rPr>
        <sz val="9"/>
        <rFont val="Noto Sans"/>
        <family val="2"/>
      </rPr>
      <t xml:space="preserve">《竞争战略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迈克尔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波特</t>
    </r>
    <r>
      <rPr>
        <sz val="9"/>
        <rFont val="宋体"/>
        <family val="0"/>
        <charset val="134"/>
      </rPr>
      <t xml:space="preserve">(Michael E. Porter),</t>
    </r>
    <r>
      <rPr>
        <sz val="9"/>
        <rFont val="Noto Sans"/>
        <family val="2"/>
      </rPr>
      <t xml:space="preserve">华夏出版社）</t>
    </r>
  </si>
  <si>
    <r>
      <rPr>
        <sz val="9"/>
        <rFont val="Noto Sans"/>
        <family val="2"/>
      </rPr>
      <t xml:space="preserve">《国家竞争优势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迈克尔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波特</t>
    </r>
    <r>
      <rPr>
        <sz val="9"/>
        <rFont val="宋体"/>
        <family val="0"/>
        <charset val="134"/>
      </rPr>
      <t xml:space="preserve">(Michael E. Porter),</t>
    </r>
    <r>
      <rPr>
        <sz val="9"/>
        <rFont val="Noto Sans"/>
        <family val="2"/>
      </rPr>
      <t xml:space="preserve">华夏出版社）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3+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5+6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林梓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3+4+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KS14287</t>
  </si>
  <si>
    <t xml:space="preserve">马丽君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4+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1+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2+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3+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1+2+3+5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2015</t>
    </r>
    <r>
      <rPr>
        <sz val="10"/>
        <rFont val="Noto Sans"/>
        <family val="2"/>
      </rPr>
      <t xml:space="preserve">级金审财管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</t>
    </r>
  </si>
  <si>
    <t xml:space="preserve">011309</t>
  </si>
  <si>
    <t xml:space="preserve">内部审计</t>
  </si>
  <si>
    <t xml:space="preserve">内部审计学</t>
  </si>
  <si>
    <t xml:space="preserve">时现</t>
  </si>
  <si>
    <t xml:space="preserve">中国时代经济出版社</t>
  </si>
  <si>
    <t xml:space="preserve">内部审计业务纲要，主编：皮克特著，孙庆红译，出版社：经济科学出版社</t>
  </si>
  <si>
    <t xml:space="preserve">《风险导向内部审计》，主编：菲尔•格里夫茨，出版社：中国金融出版社</t>
  </si>
  <si>
    <t xml:space="preserve">章之旺</t>
  </si>
  <si>
    <t xml:space="preserve">GL23211</t>
  </si>
  <si>
    <t xml:space="preserve">JC31363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会计</t>
    </r>
    <r>
      <rPr>
        <sz val="10"/>
        <rFont val="宋体"/>
        <family val="0"/>
        <charset val="134"/>
      </rPr>
      <t xml:space="preserve">1+2+3</t>
    </r>
  </si>
  <si>
    <t xml:space="preserve">KS42330</t>
  </si>
  <si>
    <t xml:space="preserve">手工会计模拟实训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周</t>
    </r>
  </si>
  <si>
    <t xml:space="preserve">成骏</t>
  </si>
  <si>
    <t xml:space="preserve">立信会计出版社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JR12406</t>
  </si>
  <si>
    <t xml:space="preserve">货币银行学</t>
  </si>
  <si>
    <t xml:space="preserve">凌晨</t>
  </si>
  <si>
    <t xml:space="preserve">黄达</t>
  </si>
  <si>
    <t xml:space="preserve">中国人名大学出版社</t>
  </si>
  <si>
    <t xml:space="preserve">《金融学》 主编：李健 出版社：高等教育出版社</t>
  </si>
  <si>
    <t xml:space="preserve">《货币银行学》 主编：戴国强 出版社：高等教育出版社</t>
  </si>
  <si>
    <r>
      <rPr>
        <sz val="9"/>
        <rFont val="Noto Sans"/>
        <family val="2"/>
      </rPr>
      <t xml:space="preserve">《货币银行学》 主编：弗雷德里克 </t>
    </r>
    <r>
      <rPr>
        <sz val="9"/>
        <rFont val="宋体"/>
        <family val="0"/>
        <charset val="134"/>
      </rPr>
      <t xml:space="preserve">S.</t>
    </r>
    <r>
      <rPr>
        <sz val="9"/>
        <rFont val="Noto Sans"/>
        <family val="2"/>
      </rPr>
      <t xml:space="preserve">米什金 出版社：中国人民大学出版社</t>
    </r>
  </si>
  <si>
    <t xml:space="preserve">高艳春</t>
  </si>
  <si>
    <t xml:space="preserve">赵燚</t>
  </si>
  <si>
    <t xml:space="preserve">财务管理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财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022233</t>
  </si>
  <si>
    <t xml:space="preserve">财务管理案例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财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t xml:space="preserve">财务管理案例分析</t>
  </si>
  <si>
    <t xml:space="preserve">邵军</t>
  </si>
  <si>
    <t xml:space="preserve">财务管理学：教程与案例，彭海颖、叶继英，浙江大学出版社</t>
  </si>
  <si>
    <t xml:space="preserve">中国公司财务案例，李克穆，北京大学出版社</t>
  </si>
  <si>
    <t xml:space="preserve">财务管理案例，汤谷良，北京大学出版社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财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财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财管</t>
    </r>
    <r>
      <rPr>
        <sz val="10"/>
        <rFont val="宋体"/>
        <family val="0"/>
        <charset val="134"/>
      </rPr>
      <t xml:space="preserve">3+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财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新教师</t>
  </si>
  <si>
    <t xml:space="preserve">052223</t>
  </si>
  <si>
    <t xml:space="preserve">国际金融</t>
  </si>
  <si>
    <t xml:space="preserve">孙文艳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财管</t>
    </r>
    <r>
      <rPr>
        <sz val="10"/>
        <rFont val="宋体"/>
        <family val="0"/>
        <charset val="134"/>
      </rPr>
      <t xml:space="preserve">1+2+3+4</t>
    </r>
    <r>
      <rPr>
        <sz val="10"/>
        <rFont val="Noto Sans"/>
        <family val="2"/>
      </rPr>
      <t xml:space="preserve">班</t>
    </r>
  </si>
  <si>
    <t xml:space="preserve">国际金融新编</t>
  </si>
  <si>
    <t xml:space="preserve">第五版</t>
  </si>
  <si>
    <t xml:space="preserve">姜波克</t>
  </si>
  <si>
    <t xml:space="preserve">裴平：《国际金融学》（第四版），南京大学出版社</t>
  </si>
  <si>
    <t xml:space="preserve">钱荣堃：《国际金融》，南开大学出版社</t>
  </si>
  <si>
    <t xml:space="preserve">克鲁格曼等：《国际经济学》，中国人民大学出版社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财管</t>
    </r>
    <r>
      <rPr>
        <sz val="10"/>
        <rFont val="宋体"/>
        <family val="0"/>
        <charset val="134"/>
      </rPr>
      <t xml:space="preserve">1+2+3+4</t>
    </r>
    <r>
      <rPr>
        <sz val="10"/>
        <rFont val="Noto Sans"/>
        <family val="2"/>
      </rPr>
      <t xml:space="preserve">班合班</t>
    </r>
  </si>
  <si>
    <t xml:space="preserve">税收筹划</t>
  </si>
  <si>
    <t xml:space="preserve">011307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财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财管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财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财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KS13288</t>
  </si>
  <si>
    <t xml:space="preserve">高级财务管理 </t>
  </si>
  <si>
    <t xml:space="preserve">高级财务管理</t>
  </si>
  <si>
    <t xml:space="preserve">陆正飞</t>
  </si>
  <si>
    <t xml:space="preserve">高级财务管理，朱德胜，经济科学出版社</t>
  </si>
  <si>
    <t xml:space="preserve">财务管理学，王克军，西南财经大学出版社</t>
  </si>
  <si>
    <t xml:space="preserve">财务管理学，王明吉、秦颐，浙江大学出版社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财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周</t>
    </r>
  </si>
  <si>
    <t xml:space="preserve">周莎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财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陶幼明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财管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财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财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徐方元</t>
  </si>
  <si>
    <t xml:space="preserve">蒋永上</t>
  </si>
  <si>
    <t xml:space="preserve">会审实验班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审实验班</t>
    </r>
  </si>
  <si>
    <t xml:space="preserve">JC12805</t>
  </si>
  <si>
    <t xml:space="preserve">自然科学发展史</t>
  </si>
  <si>
    <t xml:space="preserve">董美珍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审实验班</t>
    </r>
    <r>
      <rPr>
        <sz val="10"/>
        <rFont val="宋体"/>
        <family val="0"/>
        <charset val="134"/>
      </rPr>
      <t xml:space="preserve">+2016</t>
    </r>
    <r>
      <rPr>
        <sz val="10"/>
        <rFont val="Noto Sans"/>
        <family val="2"/>
      </rPr>
      <t xml:space="preserve">级金融实验班</t>
    </r>
    <r>
      <rPr>
        <sz val="10"/>
        <rFont val="宋体"/>
        <family val="0"/>
        <charset val="134"/>
      </rPr>
      <t xml:space="preserve">+2016</t>
    </r>
    <r>
      <rPr>
        <sz val="10"/>
        <rFont val="Noto Sans"/>
        <family val="2"/>
      </rPr>
      <t xml:space="preserve">级管理实验班</t>
    </r>
  </si>
  <si>
    <t xml:space="preserve">周四不排</t>
  </si>
  <si>
    <t xml:space="preserve">什么是科学</t>
  </si>
  <si>
    <t xml:space="preserve">吴国盛 </t>
  </si>
  <si>
    <t xml:space="preserve">广东人民出版社</t>
  </si>
  <si>
    <t xml:space="preserve">科学史 丹皮尔 中国人民大学出版社</t>
  </si>
  <si>
    <t xml:space="preserve">科学技术史 张密生 武汉大学出版社</t>
  </si>
  <si>
    <t xml:space="preserve">JC13349</t>
  </si>
  <si>
    <t xml:space="preserve">线性代数，赵树嫄，人民大学出版社</t>
  </si>
  <si>
    <t xml:space="preserve">051302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金融实验班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管理实验班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会审实验班</t>
    </r>
  </si>
  <si>
    <t xml:space="preserve">031201</t>
  </si>
  <si>
    <t xml:space="preserve">市场营销</t>
  </si>
  <si>
    <t xml:space="preserve">石林</t>
  </si>
  <si>
    <t xml:space="preserve">《市场营销学》</t>
  </si>
  <si>
    <t xml:space="preserve">罗文琦</t>
  </si>
  <si>
    <t xml:space="preserve">西北大学出版社</t>
  </si>
  <si>
    <t xml:space="preserve">《市场营销学》（吴健安，高等教育出版社）</t>
  </si>
  <si>
    <t xml:space="preserve">《市场营销学》（陈钦兰，清华大学出版社）</t>
  </si>
  <si>
    <r>
      <rPr>
        <sz val="9"/>
        <rFont val="Noto Sans"/>
        <family val="2"/>
      </rPr>
      <t xml:space="preserve">《市场营销》（菲利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特勒 </t>
    </r>
    <r>
      <rPr>
        <sz val="9"/>
        <rFont val="宋体"/>
        <family val="0"/>
        <charset val="134"/>
      </rPr>
      <t xml:space="preserve">(Philip Kotler) , </t>
    </r>
    <r>
      <rPr>
        <sz val="9"/>
        <rFont val="Noto Sans"/>
        <family val="2"/>
      </rPr>
      <t xml:space="preserve">加里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姆斯特朗 </t>
    </r>
    <r>
      <rPr>
        <sz val="9"/>
        <rFont val="宋体"/>
        <family val="0"/>
        <charset val="134"/>
      </rPr>
      <t xml:space="preserve">(Gary Armstrong)</t>
    </r>
    <r>
      <rPr>
        <sz val="9"/>
        <rFont val="Noto Sans"/>
        <family val="2"/>
      </rPr>
      <t xml:space="preserve">中国人民大学出版社）</t>
    </r>
  </si>
  <si>
    <t xml:space="preserve">KS15298</t>
  </si>
  <si>
    <t xml:space="preserve">中级财务会计（上）</t>
  </si>
  <si>
    <t xml:space="preserve">仲怀公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金融实验班</t>
    </r>
  </si>
  <si>
    <t xml:space="preserve">金融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051306</t>
  </si>
  <si>
    <r>
      <rPr>
        <sz val="10"/>
        <rFont val="Noto Sans"/>
        <family val="2"/>
      </rPr>
      <t xml:space="preserve">国际结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双语</t>
    </r>
    <r>
      <rPr>
        <sz val="10"/>
        <rFont val="宋体"/>
        <family val="0"/>
        <charset val="134"/>
      </rPr>
      <t xml:space="preserve">)</t>
    </r>
  </si>
  <si>
    <t xml:space="preserve">丁婷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融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合班</t>
    </r>
  </si>
  <si>
    <t xml:space="preserve">计划后需新增</t>
  </si>
  <si>
    <t xml:space="preserve">国际结算与融资</t>
  </si>
  <si>
    <t xml:space="preserve">赵薇</t>
  </si>
  <si>
    <t xml:space="preserve">东南大学出版社</t>
  </si>
  <si>
    <r>
      <rPr>
        <sz val="9"/>
        <rFont val="Noto Sans"/>
        <family val="2"/>
      </rPr>
      <t xml:space="preserve">国际结算（英文版），许南，中国人民大学出版社，</t>
    </r>
    <r>
      <rPr>
        <sz val="9"/>
        <rFont val="宋体"/>
        <family val="0"/>
        <charset val="134"/>
      </rPr>
      <t xml:space="preserve">2013.9</t>
    </r>
  </si>
  <si>
    <r>
      <rPr>
        <sz val="9"/>
        <rFont val="Noto Sans"/>
        <family val="2"/>
      </rPr>
      <t xml:space="preserve">国际结算双语，杨来科，华东师范大学出版社，</t>
    </r>
    <r>
      <rPr>
        <sz val="9"/>
        <rFont val="宋体"/>
        <family val="0"/>
        <charset val="134"/>
      </rPr>
      <t xml:space="preserve">2012.10</t>
    </r>
  </si>
  <si>
    <r>
      <rPr>
        <sz val="9"/>
        <rFont val="Noto Sans"/>
        <family val="2"/>
      </rPr>
      <t xml:space="preserve">国际结算理论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实务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案例，蒋琴儿，清华大学出版社，</t>
    </r>
    <r>
      <rPr>
        <sz val="9"/>
        <rFont val="宋体"/>
        <family val="0"/>
        <charset val="134"/>
      </rPr>
      <t xml:space="preserve">2012.1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融</t>
    </r>
    <r>
      <rPr>
        <sz val="10"/>
        <rFont val="宋体"/>
        <family val="0"/>
        <charset val="134"/>
      </rPr>
      <t xml:space="preserve">4+5</t>
    </r>
    <r>
      <rPr>
        <sz val="10"/>
        <rFont val="Noto Sans"/>
        <family val="2"/>
      </rPr>
      <t xml:space="preserve">合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052236</t>
  </si>
  <si>
    <t xml:space="preserve">银行理财理论与实务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</t>
    </r>
  </si>
  <si>
    <t xml:space="preserve">杨林楓、吴龙龙</t>
  </si>
  <si>
    <t xml:space="preserve">中国财政经济出版社</t>
  </si>
  <si>
    <r>
      <rPr>
        <sz val="9"/>
        <rFont val="Noto Sans"/>
        <family val="2"/>
      </rPr>
      <t xml:space="preserve">个人理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银行业专门人员从业资格考试编写组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中国时代经济出版社</t>
    </r>
  </si>
  <si>
    <r>
      <rPr>
        <sz val="9"/>
        <rFont val="Noto Sans"/>
        <family val="2"/>
      </rPr>
      <t xml:space="preserve">信托产品概述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杨林枫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中国财政经济出版社</t>
    </r>
  </si>
  <si>
    <r>
      <rPr>
        <sz val="9"/>
        <rFont val="Noto Sans"/>
        <family val="2"/>
      </rPr>
      <t xml:space="preserve">商业银行个人理财业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霍文文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上海人民出版社</t>
    </r>
    <r>
      <rPr>
        <sz val="9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4+5</t>
    </r>
    <r>
      <rPr>
        <sz val="10"/>
        <rFont val="Noto Sans"/>
        <family val="2"/>
      </rPr>
      <t xml:space="preserve">班</t>
    </r>
  </si>
  <si>
    <t xml:space="preserve">052233</t>
  </si>
  <si>
    <t xml:space="preserve">社会保险</t>
  </si>
  <si>
    <t xml:space="preserve">徐珺</t>
  </si>
  <si>
    <t xml:space="preserve">周四、周五</t>
  </si>
  <si>
    <t xml:space="preserve">社会保险学</t>
  </si>
  <si>
    <t xml:space="preserve">史潮</t>
  </si>
  <si>
    <t xml:space="preserve">科学出版社</t>
  </si>
  <si>
    <t xml:space="preserve">社会保险，林义，中国金融出版社</t>
  </si>
  <si>
    <t xml:space="preserve">社会保险学，孙树菡，中国人民大学出版社</t>
  </si>
  <si>
    <t xml:space="preserve">社会保险学，李丞北，中国金融出版社</t>
  </si>
  <si>
    <t xml:space="preserve">052263</t>
  </si>
  <si>
    <t xml:space="preserve">金融服务礼仪</t>
  </si>
  <si>
    <t xml:space="preserve">杨海霞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周一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节，周二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节</t>
    </r>
  </si>
  <si>
    <t xml:space="preserve">服务礼仪教程</t>
  </si>
  <si>
    <t xml:space="preserve">金正昆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《金融职业服务礼仪》：王华，中国金融出版社 </t>
    </r>
    <r>
      <rPr>
        <sz val="9"/>
        <rFont val="宋体"/>
        <family val="0"/>
        <charset val="134"/>
      </rPr>
      <t xml:space="preserve">2009/3/1</t>
    </r>
  </si>
  <si>
    <r>
      <rPr>
        <sz val="9"/>
        <rFont val="Noto Sans"/>
        <family val="2"/>
      </rPr>
      <t xml:space="preserve">《银行服务礼仪标准培训》：吕艳芝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纪亚飞，中国纺织出版社 </t>
    </r>
    <r>
      <rPr>
        <sz val="9"/>
        <rFont val="宋体"/>
        <family val="0"/>
        <charset val="134"/>
      </rPr>
      <t xml:space="preserve">2014/5/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几岁要懂得的社交礼仪常识，达敏，中国华侨出版社</t>
    </r>
  </si>
  <si>
    <t xml:space="preserve">052264</t>
  </si>
  <si>
    <t xml:space="preserve">052265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5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周一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，周四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节</t>
    </r>
  </si>
  <si>
    <t xml:space="preserve">052266</t>
  </si>
  <si>
    <t xml:space="preserve">052267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1+2+3+4</t>
    </r>
    <r>
      <rPr>
        <sz val="10"/>
        <rFont val="Noto Sans"/>
        <family val="2"/>
      </rPr>
      <t xml:space="preserve">班</t>
    </r>
  </si>
  <si>
    <t xml:space="preserve">周一周二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051314</t>
  </si>
  <si>
    <t xml:space="preserve">国际金融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3+4</t>
    </r>
    <r>
      <rPr>
        <sz val="10"/>
        <rFont val="Noto Sans"/>
        <family val="2"/>
      </rPr>
      <t xml:space="preserve">班</t>
    </r>
  </si>
  <si>
    <t xml:space="preserve">051311</t>
  </si>
  <si>
    <t xml:space="preserve">保险学</t>
  </si>
  <si>
    <t xml:space="preserve">张盟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2</t>
    </r>
    <r>
      <rPr>
        <sz val="10"/>
        <rFont val="Noto Sans"/>
        <family val="2"/>
      </rPr>
      <t xml:space="preserve">班</t>
    </r>
  </si>
  <si>
    <t xml:space="preserve">宋志刚</t>
  </si>
  <si>
    <t xml:space="preserve">魏华林、林宝清</t>
  </si>
  <si>
    <t xml:space="preserve">保险学（第四版），张洪涛，中国人民大学出版社</t>
  </si>
  <si>
    <t xml:space="preserve">保险学（第五版），王绪瑾，高等教育出版社</t>
  </si>
  <si>
    <t xml:space="preserve">保险学（第六版），孙祁祥，北京大学出版社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4</t>
    </r>
    <r>
      <rPr>
        <sz val="10"/>
        <rFont val="Noto Sans"/>
        <family val="2"/>
      </rPr>
      <t xml:space="preserve">班</t>
    </r>
  </si>
  <si>
    <t xml:space="preserve">KS13293</t>
  </si>
  <si>
    <t xml:space="preserve">金融企业会计</t>
  </si>
  <si>
    <t xml:space="preserve">华增凤</t>
  </si>
  <si>
    <t xml:space="preserve">孟艳琼</t>
  </si>
  <si>
    <t xml:space="preserve">武汉理工大学</t>
  </si>
  <si>
    <t xml:space="preserve">金融企业会计，孟艳琼，中国人大出版社</t>
  </si>
  <si>
    <t xml:space="preserve">金融企业会计，关新红，中国人大出版社</t>
  </si>
  <si>
    <t xml:space="preserve">金融企业会计，李艳，东北财大出版社</t>
  </si>
  <si>
    <t xml:space="preserve">051305</t>
  </si>
  <si>
    <t xml:space="preserve">公司金融</t>
  </si>
  <si>
    <t xml:space="preserve">张淑静</t>
  </si>
  <si>
    <r>
      <rPr>
        <sz val="10"/>
        <rFont val="Noto Sans"/>
        <family val="2"/>
      </rPr>
      <t xml:space="preserve">周四上午</t>
    </r>
    <r>
      <rPr>
        <sz val="10"/>
        <rFont val="宋体"/>
        <family val="0"/>
        <charset val="134"/>
      </rPr>
      <t xml:space="preserve">2-4</t>
    </r>
  </si>
  <si>
    <t xml:space="preserve">朴哲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《公司理财》：陈雨露高等教育出版社</t>
    </r>
    <r>
      <rPr>
        <sz val="9"/>
        <rFont val="宋体"/>
        <family val="0"/>
        <charset val="134"/>
      </rPr>
      <t xml:space="preserve">2005/5</t>
    </r>
  </si>
  <si>
    <r>
      <rPr>
        <sz val="9"/>
        <rFont val="Noto Sans"/>
        <family val="2"/>
      </rPr>
      <t xml:space="preserve">《公司财务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刘力、唐国正编著，北京大学出版社，</t>
    </r>
    <r>
      <rPr>
        <sz val="9"/>
        <rFont val="宋体"/>
        <family val="0"/>
        <charset val="134"/>
      </rPr>
      <t xml:space="preserve">2014</t>
    </r>
  </si>
  <si>
    <r>
      <rPr>
        <sz val="9"/>
        <rFont val="Noto Sans"/>
        <family val="2"/>
      </rPr>
      <t xml:space="preserve">《公司金融学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杨丽荣，科学出版社</t>
    </r>
    <r>
      <rPr>
        <sz val="9"/>
        <rFont val="宋体"/>
        <family val="0"/>
        <charset val="134"/>
      </rPr>
      <t xml:space="preserve">,2008</t>
    </r>
  </si>
  <si>
    <r>
      <rPr>
        <sz val="10"/>
        <rFont val="Noto Sans"/>
        <family val="2"/>
      </rPr>
      <t xml:space="preserve">周四下午</t>
    </r>
    <r>
      <rPr>
        <sz val="10"/>
        <rFont val="宋体"/>
        <family val="0"/>
        <charset val="134"/>
      </rPr>
      <t xml:space="preserve">7-9</t>
    </r>
  </si>
  <si>
    <t xml:space="preserve">JR22456</t>
  </si>
  <si>
    <t xml:space="preserve">金融前沿问题</t>
  </si>
  <si>
    <t xml:space="preserve">陈昆</t>
  </si>
  <si>
    <t xml:space="preserve">周二上午</t>
  </si>
  <si>
    <t xml:space="preserve">无教材</t>
  </si>
  <si>
    <r>
      <rPr>
        <sz val="9"/>
        <rFont val="Noto Sans"/>
        <family val="2"/>
      </rPr>
      <t xml:space="preserve">中国金融前沿问题研究   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殷兴山    出版社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中国金融出版社</t>
    </r>
  </si>
  <si>
    <t xml:space="preserve">新世纪金融热点 ……前沿问题的多方位探索  作者 萧端  中国当代经济出版社出版
</t>
  </si>
  <si>
    <r>
      <rPr>
        <sz val="9"/>
        <rFont val="宋体"/>
        <family val="0"/>
        <charset val="134"/>
      </rPr>
      <t xml:space="preserve">2015--2016</t>
    </r>
    <r>
      <rPr>
        <sz val="9"/>
        <rFont val="Noto Sans"/>
        <family val="2"/>
      </rPr>
      <t xml:space="preserve">国际金融前沿问题研究  作者 冯润祥   中国金融出版社</t>
    </r>
  </si>
  <si>
    <t xml:space="preserve">GL122468</t>
  </si>
  <si>
    <t xml:space="preserve">JC32521</t>
  </si>
  <si>
    <t xml:space="preserve">统计软件应用</t>
  </si>
  <si>
    <t xml:space="preserve">董建文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融</t>
    </r>
    <r>
      <rPr>
        <sz val="10"/>
        <rFont val="宋体"/>
        <family val="0"/>
        <charset val="134"/>
      </rPr>
      <t xml:space="preserve">1+2</t>
    </r>
  </si>
  <si>
    <t xml:space="preserve">晚上</t>
  </si>
  <si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周，每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上机课，排机房；</t>
    </r>
  </si>
  <si>
    <t xml:space="preserve">首开，新开</t>
  </si>
  <si>
    <t xml:space="preserve">葛东旭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SPSS</t>
    </r>
    <r>
      <rPr>
        <sz val="10"/>
        <rFont val="Noto Sans"/>
        <family val="2"/>
      </rPr>
      <t xml:space="preserve">统计分析与应用》</t>
    </r>
  </si>
  <si>
    <t xml:space="preserve">黄中文</t>
  </si>
  <si>
    <t xml:space="preserve">电子工业出版社</t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SPSS</t>
    </r>
    <r>
      <rPr>
        <sz val="9"/>
        <rFont val="Noto Sans"/>
        <family val="2"/>
      </rPr>
      <t xml:space="preserve">统计分析基础教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，张文彤，邝春伟，高等教育出版社</t>
    </r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IBM SPSS</t>
    </r>
    <r>
      <rPr>
        <sz val="9"/>
        <rFont val="Noto Sans"/>
        <family val="2"/>
      </rPr>
      <t xml:space="preserve">数据分析与挖掘实战案例精粹》，张文彤，钟云飞，清华大学出版社</t>
    </r>
  </si>
  <si>
    <t xml:space="preserve">高级工程师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融</t>
    </r>
    <r>
      <rPr>
        <sz val="10"/>
        <rFont val="宋体"/>
        <family val="0"/>
        <charset val="134"/>
      </rPr>
      <t xml:space="preserve">3+4</t>
    </r>
  </si>
  <si>
    <t xml:space="preserve">JR42502</t>
  </si>
  <si>
    <t xml:space="preserve">证券投资模拟实训</t>
  </si>
  <si>
    <r>
      <rPr>
        <sz val="9"/>
        <rFont val="Noto Sans"/>
        <family val="2"/>
      </rPr>
      <t xml:space="preserve">证券投资综合实训教程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东北财经大学出版社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韩曙平、黄萍</t>
    </r>
    <r>
      <rPr>
        <sz val="9"/>
        <rFont val="宋体"/>
        <family val="0"/>
        <charset val="134"/>
      </rPr>
      <t xml:space="preserve">--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证券投资实验实训教程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东南大学出版社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杨伯元、张健</t>
    </r>
    <r>
      <rPr>
        <sz val="9"/>
        <rFont val="宋体"/>
        <family val="0"/>
        <charset val="134"/>
      </rPr>
      <t xml:space="preserve">--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证券投资实训教程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科学出版社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李国义</t>
    </r>
    <r>
      <rPr>
        <sz val="9"/>
        <rFont val="宋体"/>
        <family val="0"/>
        <charset val="134"/>
      </rPr>
      <t xml:space="preserve">---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t xml:space="preserve">陆苗霞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金融</t>
    </r>
    <r>
      <rPr>
        <sz val="10"/>
        <rFont val="宋体"/>
        <family val="0"/>
        <charset val="134"/>
      </rPr>
      <t xml:space="preserve">4+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金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金融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金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金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3</t>
  </si>
  <si>
    <t xml:space="preserve">JR13402</t>
  </si>
  <si>
    <t xml:space="preserve">国际贸易理论与实务</t>
  </si>
  <si>
    <t xml:space="preserve">芮琳琳</t>
  </si>
  <si>
    <t xml:space="preserve">第四版</t>
  </si>
  <si>
    <t xml:space="preserve">陈宪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《国际贸易理论与实务（第四版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国高等院校“十二五”规划教材》傅龙海主编  北京对外经济贸易大学出版社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《国际贸易理论与实务（第二版）》蔡茂森，李永 编 清华大学出版社 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《国际贸易理论与实务 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》陈宪 应诚敏  高等教育出版社 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刘银凤</t>
  </si>
  <si>
    <t xml:space="preserve">安排在周一、三、五</t>
  </si>
  <si>
    <t xml:space="preserve">国际经济与贸易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国贸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专业主干课</t>
  </si>
  <si>
    <t xml:space="preserve">041326</t>
  </si>
  <si>
    <t xml:space="preserve">外贸函电（双语）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国贸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合班</t>
    </r>
  </si>
  <si>
    <t xml:space="preserve">外经贸英语函电与谈判</t>
  </si>
  <si>
    <t xml:space="preserve">凌华倍</t>
  </si>
  <si>
    <t xml:space="preserve">中国商务出版社</t>
  </si>
  <si>
    <r>
      <rPr>
        <sz val="9"/>
        <rFont val="Noto Sans"/>
        <family val="2"/>
      </rPr>
      <t xml:space="preserve">外贸函电，于晓云，首都经济贸易大学出版社，</t>
    </r>
    <r>
      <rPr>
        <sz val="9"/>
        <rFont val="宋体"/>
        <family val="0"/>
        <charset val="134"/>
      </rPr>
      <t xml:space="preserve">2015.4</t>
    </r>
  </si>
  <si>
    <r>
      <rPr>
        <sz val="9"/>
        <rFont val="Noto Sans"/>
        <family val="2"/>
      </rPr>
      <t xml:space="preserve">外贸函电，仲鑫，机械工业出版社，</t>
    </r>
    <r>
      <rPr>
        <sz val="9"/>
        <rFont val="宋体"/>
        <family val="0"/>
        <charset val="134"/>
      </rPr>
      <t xml:space="preserve">2010.8</t>
    </r>
  </si>
  <si>
    <r>
      <rPr>
        <sz val="9"/>
        <rFont val="Noto Sans"/>
        <family val="2"/>
      </rPr>
      <t xml:space="preserve">十天搞定外贸函电，毅冰，中国海关出版社，</t>
    </r>
    <r>
      <rPr>
        <sz val="9"/>
        <rFont val="宋体"/>
        <family val="0"/>
        <charset val="134"/>
      </rPr>
      <t xml:space="preserve">2012.12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国贸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国贸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042228</t>
  </si>
  <si>
    <t xml:space="preserve">报关实务</t>
  </si>
  <si>
    <t xml:space="preserve">吴小娟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国贸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合班</t>
    </r>
  </si>
  <si>
    <t xml:space="preserve">开新课</t>
  </si>
  <si>
    <t xml:space="preserve">进出口报关实务</t>
  </si>
  <si>
    <t xml:space="preserve">张兵</t>
  </si>
  <si>
    <t xml:space="preserve">海关报关实务 张洪亮 清华大学出版社</t>
  </si>
  <si>
    <t xml:space="preserve">报关实务武晋军 电子工业出版社</t>
  </si>
  <si>
    <t xml:space="preserve">报关实务与操作 俞学伟 化学工业出版社</t>
  </si>
  <si>
    <t xml:space="preserve">052239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国贸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国贸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国贸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国贸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国贸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JR12394</t>
  </si>
  <si>
    <t xml:space="preserve">服务贸易概论</t>
  </si>
  <si>
    <t xml:space="preserve">秦社华</t>
  </si>
  <si>
    <t xml:space="preserve">排下午</t>
  </si>
  <si>
    <t xml:space="preserve">国际贸易服务</t>
  </si>
  <si>
    <t xml:space="preserve">蔡宏波</t>
  </si>
  <si>
    <r>
      <rPr>
        <sz val="9"/>
        <rFont val="Noto Sans"/>
        <family val="2"/>
      </rPr>
      <t xml:space="preserve">《国际服务贸易》栗丽</t>
    </r>
    <r>
      <rPr>
        <sz val="9"/>
        <color rgb="FF333333"/>
        <rFont val="Noto Sans"/>
        <family val="2"/>
      </rPr>
      <t xml:space="preserve">   中国人民大学出版社</t>
    </r>
  </si>
  <si>
    <r>
      <rPr>
        <sz val="9"/>
        <color rgb="FF333333"/>
        <rFont val="Noto Sans"/>
        <family val="2"/>
      </rPr>
      <t xml:space="preserve">刘东升，《国际服务贸易概论》，北京大学出版社，</t>
    </r>
    <r>
      <rPr>
        <sz val="9"/>
        <color rgb="FF333333"/>
        <rFont val="Arial"/>
        <family val="2"/>
      </rPr>
      <t xml:space="preserve">2009</t>
    </r>
  </si>
  <si>
    <r>
      <rPr>
        <sz val="9"/>
        <rFont val="Noto Sans"/>
        <family val="2"/>
      </rPr>
      <t xml:space="preserve">赵亚平，《国际服务贸易》，北京交通大学出版社，</t>
    </r>
    <r>
      <rPr>
        <sz val="9"/>
        <rFont val="宋体"/>
        <family val="0"/>
        <charset val="134"/>
      </rPr>
      <t xml:space="preserve">2011</t>
    </r>
  </si>
  <si>
    <t xml:space="preserve">041322</t>
  </si>
  <si>
    <t xml:space="preserve">国际贸易实务</t>
  </si>
  <si>
    <t xml:space="preserve">谢海燕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国贸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合班</t>
    </r>
  </si>
  <si>
    <t xml:space="preserve">进出口贸易实务教程</t>
  </si>
  <si>
    <t xml:space="preserve">第六版</t>
  </si>
  <si>
    <t xml:space="preserve">吴百福 徐小薇</t>
  </si>
  <si>
    <t xml:space="preserve">上海人大出版社</t>
  </si>
  <si>
    <t xml:space="preserve">国家精品教材</t>
  </si>
  <si>
    <t xml:space="preserve">国际贸易实务与案例教程（第二版）张亚芬高等教育出版社</t>
  </si>
  <si>
    <t xml:space="preserve">国际贸易实务（第四版）黎孝先对外经济贸易出版社</t>
  </si>
  <si>
    <t xml:space="preserve">国际贸易实务习题册 韩晶玉，徐佩文，李辉主编 对外经贸大学出版社</t>
  </si>
  <si>
    <t xml:space="preserve">051313</t>
  </si>
  <si>
    <t xml:space="preserve">国际结算</t>
  </si>
  <si>
    <t xml:space="preserve">庞红</t>
  </si>
  <si>
    <r>
      <rPr>
        <sz val="9"/>
        <rFont val="Noto Sans"/>
        <family val="2"/>
      </rPr>
      <t xml:space="preserve">国际结算，苏宗祥，中国金融出版社，</t>
    </r>
    <r>
      <rPr>
        <sz val="9"/>
        <rFont val="宋体"/>
        <family val="0"/>
        <charset val="134"/>
      </rPr>
      <t xml:space="preserve">2015.8</t>
    </r>
  </si>
  <si>
    <r>
      <rPr>
        <sz val="9"/>
        <rFont val="Noto Sans"/>
        <family val="2"/>
      </rPr>
      <t xml:space="preserve">国际结算与贸易融资实务，李华根，中国海关出版社，</t>
    </r>
    <r>
      <rPr>
        <sz val="9"/>
        <rFont val="宋体"/>
        <family val="0"/>
        <charset val="134"/>
      </rPr>
      <t xml:space="preserve">2011.12</t>
    </r>
  </si>
  <si>
    <r>
      <rPr>
        <sz val="9"/>
        <rFont val="Noto Sans"/>
        <family val="2"/>
      </rPr>
      <t xml:space="preserve">国际结算实务精讲，庄乐梅，中国海关出版社，</t>
    </r>
    <r>
      <rPr>
        <sz val="9"/>
        <rFont val="宋体"/>
        <family val="0"/>
        <charset val="134"/>
      </rPr>
      <t xml:space="preserve">2013.1</t>
    </r>
  </si>
  <si>
    <t xml:space="preserve">JR23427</t>
  </si>
  <si>
    <t xml:space="preserve">产业经济学</t>
  </si>
  <si>
    <t xml:space="preserve">产业经济学教程</t>
  </si>
  <si>
    <t xml:space="preserve">王发明</t>
  </si>
  <si>
    <t xml:space="preserve">浙江大学出版社</t>
  </si>
  <si>
    <t xml:space="preserve">2015</t>
  </si>
  <si>
    <t xml:space="preserve">规划教材</t>
  </si>
  <si>
    <r>
      <rPr>
        <sz val="9"/>
        <color rgb="FF333333"/>
        <rFont val="Noto Sans"/>
        <family val="2"/>
      </rPr>
      <t xml:space="preserve">①泰勒尔，《产业组织理论》，中国人民大学出版社，</t>
    </r>
    <r>
      <rPr>
        <sz val="9"/>
        <color rgb="FF333333"/>
        <rFont val="Arial"/>
        <family val="2"/>
      </rPr>
      <t xml:space="preserve">1997.</t>
    </r>
  </si>
  <si>
    <r>
      <rPr>
        <sz val="9"/>
        <rFont val="Noto Sans"/>
        <family val="2"/>
      </rPr>
      <t xml:space="preserve">王俊豪，《产业经济学》，高等教育出版社，</t>
    </r>
    <r>
      <rPr>
        <sz val="9"/>
        <rFont val="宋体"/>
        <family val="0"/>
        <charset val="134"/>
      </rPr>
      <t xml:space="preserve">2012</t>
    </r>
  </si>
  <si>
    <r>
      <rPr>
        <sz val="9"/>
        <rFont val="Noto Sans"/>
        <family val="2"/>
      </rPr>
      <t xml:space="preserve">臧旭恒，《产业经济学》，经济科学出版社，</t>
    </r>
    <r>
      <rPr>
        <sz val="9"/>
        <rFont val="宋体"/>
        <family val="0"/>
        <charset val="134"/>
      </rPr>
      <t xml:space="preserve">2015</t>
    </r>
  </si>
  <si>
    <t xml:space="preserve">JR23475</t>
  </si>
  <si>
    <t xml:space="preserve">052232</t>
  </si>
  <si>
    <t xml:space="preserve">商业银行业务与经营</t>
  </si>
  <si>
    <t xml:space="preserve">2</t>
  </si>
  <si>
    <t xml:space="preserve">余凯月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国际经济与贸易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</t>
    </r>
  </si>
  <si>
    <t xml:space="preserve">庄毓敏</t>
  </si>
  <si>
    <r>
      <rPr>
        <sz val="9"/>
        <rFont val="Noto Sans"/>
        <family val="2"/>
      </rPr>
      <t xml:space="preserve"> 戴国强主编《商业银行经营学》，高等教育出版社，</t>
    </r>
    <r>
      <rPr>
        <sz val="9"/>
        <rFont val="宋体"/>
        <family val="0"/>
        <charset val="134"/>
      </rPr>
      <t xml:space="preserve">2012.8</t>
    </r>
    <r>
      <rPr>
        <sz val="9"/>
        <rFont val="Noto Sans"/>
        <family val="2"/>
      </rPr>
      <t xml:space="preserve">。
</t>
    </r>
  </si>
  <si>
    <r>
      <rPr>
        <sz val="9"/>
        <rFont val="Noto Sans"/>
        <family val="2"/>
      </rPr>
      <t xml:space="preserve">蔡则祥主编《商业银行业务经营与管理》，高等教育出版社，</t>
    </r>
    <r>
      <rPr>
        <sz val="9"/>
        <rFont val="宋体"/>
        <family val="0"/>
        <charset val="134"/>
      </rPr>
      <t xml:space="preserve">2015.8</t>
    </r>
  </si>
  <si>
    <r>
      <rPr>
        <sz val="9"/>
        <rFont val="Noto Sans"/>
        <family val="2"/>
      </rPr>
      <t xml:space="preserve">比得</t>
    </r>
    <r>
      <rPr>
        <sz val="9"/>
        <rFont val="宋体"/>
        <family val="0"/>
        <charset val="134"/>
      </rPr>
      <t xml:space="preserve">·S·</t>
    </r>
    <r>
      <rPr>
        <sz val="9"/>
        <rFont val="Noto Sans"/>
        <family val="2"/>
      </rPr>
      <t xml:space="preserve">罗斯主编，唐旭、王丹等译，《商业银行管理》，经济科学出版社</t>
    </r>
  </si>
  <si>
    <t xml:space="preserve">042232</t>
  </si>
  <si>
    <t xml:space="preserve">国际贸易地理</t>
  </si>
  <si>
    <t xml:space="preserve">高国生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改版</t>
    </r>
  </si>
  <si>
    <t xml:space="preserve">苏定东</t>
  </si>
  <si>
    <r>
      <rPr>
        <sz val="9"/>
        <rFont val="Noto Sans"/>
        <family val="2"/>
      </rPr>
      <t xml:space="preserve">国际贸易地理（第二版）于志达主编，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清华大学出版社</t>
    </r>
  </si>
  <si>
    <r>
      <rPr>
        <sz val="9"/>
        <rFont val="Noto Sans"/>
        <family val="2"/>
      </rPr>
      <t xml:space="preserve">国际贸易地理（第三版）赵苏主编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高等教育出版社</t>
    </r>
  </si>
  <si>
    <r>
      <rPr>
        <sz val="9"/>
        <rFont val="Noto Sans"/>
        <family val="2"/>
      </rPr>
      <t xml:space="preserve">国际贸易地理（第二版）傅龙海，石少雄主编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对外经贸大学出版社
</t>
    </r>
  </si>
  <si>
    <t xml:space="preserve">颜光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国贸</t>
    </r>
    <r>
      <rPr>
        <sz val="10"/>
        <rFont val="宋体"/>
        <family val="0"/>
        <charset val="134"/>
      </rPr>
      <t xml:space="preserve">1+2</t>
    </r>
  </si>
  <si>
    <t xml:space="preserve">分</t>
  </si>
  <si>
    <t xml:space="preserve">JR42497</t>
  </si>
  <si>
    <t xml:space="preserve">外贸流程模拟实训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国贸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机房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机房相邻）</t>
    </r>
  </si>
  <si>
    <t xml:space="preserve">进出口业务实训教程</t>
  </si>
  <si>
    <t xml:space="preserve">张晓明刘文广</t>
  </si>
  <si>
    <t xml:space="preserve">进出口业务模拟实训崔玮北京交通大学出版社</t>
  </si>
  <si>
    <t xml:space="preserve">进出口贸易综合实训教程李二敏对外经济贸易大学出版社</t>
  </si>
  <si>
    <r>
      <rPr>
        <sz val="9"/>
        <rFont val="Noto Sans"/>
        <family val="2"/>
      </rPr>
      <t xml:space="preserve">进出口业务实训教程张晓明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刘文广高等教育出版社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国贸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国贸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国贸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国贸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JR13407</t>
  </si>
  <si>
    <t xml:space="preserve">财政与税收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国贸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合班</t>
    </r>
  </si>
  <si>
    <t xml:space="preserve">欧阳华生</t>
  </si>
  <si>
    <t xml:space="preserve">南开大学出版社</t>
  </si>
  <si>
    <t xml:space="preserve">财政与税收  蔡秀云 李红霞 首都经济贸易大学出版社</t>
  </si>
  <si>
    <t xml:space="preserve">财政与税收（第四版）王晓光 清华大学出版社</t>
  </si>
  <si>
    <t xml:space="preserve">财政与税收钟大辉 西南财经大学出版社</t>
  </si>
  <si>
    <t xml:space="preserve">041321</t>
  </si>
  <si>
    <t xml:space="preserve">国际贸易</t>
  </si>
  <si>
    <t xml:space="preserve">上海财经大学出版社</t>
  </si>
  <si>
    <r>
      <rPr>
        <sz val="9"/>
        <rFont val="Noto Sans"/>
        <family val="2"/>
      </rPr>
      <t xml:space="preserve">国际贸易学（第四版），张二震，马野青，南京大学出版社，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。
</t>
    </r>
  </si>
  <si>
    <r>
      <rPr>
        <sz val="9"/>
        <rFont val="Noto Sans"/>
        <family val="2"/>
      </rPr>
      <t xml:space="preserve">国际贸易学，王秋红，清华大学出版社，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。
</t>
    </r>
  </si>
  <si>
    <r>
      <rPr>
        <sz val="9"/>
        <rFont val="Noto Sans"/>
        <family val="2"/>
      </rPr>
      <t xml:space="preserve">国际贸易，海闻等，上海人民出版社，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年。
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保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JR22448</t>
  </si>
  <si>
    <t xml:space="preserve">保险公司内控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保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2</t>
    </r>
    <r>
      <rPr>
        <sz val="10"/>
        <rFont val="Noto Sans"/>
        <family val="2"/>
      </rPr>
      <t xml:space="preserve">班</t>
    </r>
  </si>
  <si>
    <t xml:space="preserve">开新课程</t>
  </si>
  <si>
    <t xml:space="preserve">保险公司内部控制精要</t>
  </si>
  <si>
    <t xml:space="preserve">罗胜</t>
  </si>
  <si>
    <t xml:space="preserve">内部控制与风险管理，王清刚，北京大学出版社</t>
  </si>
  <si>
    <t xml:space="preserve">内部控制，潘琰，高等教育出版社</t>
  </si>
  <si>
    <r>
      <rPr>
        <sz val="9"/>
        <rFont val="Noto Sans"/>
        <family val="2"/>
      </rPr>
      <t xml:space="preserve">内部控制学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，李连华，厦门大学出版社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保险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保险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周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、周四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《金融职业服务礼仪》：王华，中国金融出版社 </t>
    </r>
    <r>
      <rPr>
        <sz val="10"/>
        <rFont val="宋体"/>
        <family val="0"/>
        <charset val="134"/>
      </rPr>
      <t xml:space="preserve">2009/3/1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保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保险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保险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051317</t>
  </si>
  <si>
    <t xml:space="preserve">JR13408</t>
  </si>
  <si>
    <t xml:space="preserve">人身保险学</t>
  </si>
  <si>
    <t xml:space="preserve">吴珍胜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保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2</t>
    </r>
    <r>
      <rPr>
        <sz val="10"/>
        <rFont val="Noto Sans"/>
        <family val="2"/>
      </rPr>
      <t xml:space="preserve">班</t>
    </r>
  </si>
  <si>
    <t xml:space="preserve">周一下午三节排</t>
  </si>
  <si>
    <t xml:space="preserve">新编人身保险学</t>
  </si>
  <si>
    <t xml:space="preserve">魏巧琴</t>
  </si>
  <si>
    <t xml:space="preserve">同济大学出版社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人身保险法律实务解析，刘振宇，法律出版社，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人身保险合同，梁鹏，中国财政经济出版社，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人身保险实务，齐瑞宗，知识产权出版社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t xml:space="preserve">JR13389</t>
  </si>
  <si>
    <t xml:space="preserve">财产保险学</t>
  </si>
  <si>
    <t xml:space="preserve">财产保险</t>
  </si>
  <si>
    <t xml:space="preserve">王绪瑾</t>
  </si>
  <si>
    <t xml:space="preserve">财产保险，许飞琼，高等教育出版社</t>
  </si>
  <si>
    <t xml:space="preserve">财产与责任保险（第三版），兰虹，西南财经大学</t>
  </si>
  <si>
    <t xml:space="preserve">财产与责任保险，朱南军，中国人民大学出版社</t>
  </si>
  <si>
    <t xml:space="preserve">052235</t>
  </si>
  <si>
    <t xml:space="preserve">信用管理学</t>
  </si>
  <si>
    <t xml:space="preserve">唐明琴、林江鹏</t>
  </si>
  <si>
    <t xml:space="preserve">高等教学出版社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信用管理学，唐明琴、林江鹏，高等教育出版社，</t>
    </r>
    <r>
      <rPr>
        <sz val="9"/>
        <rFont val="宋体"/>
        <family val="0"/>
        <charset val="134"/>
      </rPr>
      <t xml:space="preserve">2014/9/1</t>
    </r>
  </si>
  <si>
    <r>
      <rPr>
        <sz val="9"/>
        <rFont val="Noto Sans"/>
        <family val="2"/>
      </rPr>
      <t xml:space="preserve">信用管理学，吴晶妹、韩家平，</t>
    </r>
    <r>
      <rPr>
        <sz val="9"/>
        <rFont val="宋体"/>
        <family val="0"/>
        <charset val="134"/>
      </rPr>
      <t xml:space="preserve">2015/8/1</t>
    </r>
  </si>
  <si>
    <r>
      <rPr>
        <sz val="9"/>
        <rFont val="Noto Sans"/>
        <family val="2"/>
      </rPr>
      <t xml:space="preserve">企业信用管理，魏文静主编，高等教育出版社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
</t>
    </r>
  </si>
  <si>
    <t xml:space="preserve">JR22433</t>
  </si>
  <si>
    <r>
      <rPr>
        <sz val="10"/>
        <rFont val="Noto Sans"/>
        <family val="2"/>
      </rPr>
      <t xml:space="preserve">周四下午</t>
    </r>
    <r>
      <rPr>
        <sz val="10"/>
        <rFont val="宋体"/>
        <family val="0"/>
        <charset val="134"/>
      </rPr>
      <t xml:space="preserve">5-6</t>
    </r>
  </si>
  <si>
    <t xml:space="preserve">谢芳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保险</t>
    </r>
    <r>
      <rPr>
        <sz val="10"/>
        <rFont val="宋体"/>
        <family val="0"/>
        <charset val="134"/>
      </rPr>
      <t xml:space="preserve">1+2</t>
    </r>
  </si>
  <si>
    <t xml:space="preserve">JR42489</t>
  </si>
  <si>
    <t xml:space="preserve">保险会计实验</t>
  </si>
  <si>
    <t xml:space="preserve">会计学基础实验教程，张凯、韩辉，人民教育出版社</t>
  </si>
  <si>
    <r>
      <rPr>
        <sz val="9"/>
        <rFont val="Noto Sans"/>
        <family val="2"/>
      </rPr>
      <t xml:space="preserve">汽车保险与理赔（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版），付铁军、杨学坤，北京理工大学出版社</t>
    </r>
  </si>
  <si>
    <t xml:space="preserve">保险实验教程，李加明、王军，天津大学出版社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保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保险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保险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 保险学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保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2</t>
    </r>
    <r>
      <rPr>
        <sz val="10"/>
        <rFont val="Noto Sans"/>
        <family val="2"/>
      </rPr>
      <t xml:space="preserve">班</t>
    </r>
  </si>
  <si>
    <t xml:space="preserve">税收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税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042229</t>
  </si>
  <si>
    <t xml:space="preserve">财政审计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税收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t xml:space="preserve">财政审计学</t>
  </si>
  <si>
    <t xml:space="preserve">裴育、欧阳华生</t>
  </si>
  <si>
    <t xml:space="preserve">财政审计，陈少华，厦门大学出版社</t>
  </si>
  <si>
    <t xml:space="preserve">财政审计教学案例，裴育、欧阳华生，经济科学出版社</t>
  </si>
  <si>
    <t xml:space="preserve">中国财政审计制度研究 ，姜永英，中国时代经济出版社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税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052260</t>
  </si>
  <si>
    <t xml:space="preserve">投资理财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税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t xml:space="preserve">个人理财（初级）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版</t>
    </r>
  </si>
  <si>
    <t xml:space="preserve">银行业专业人员职业资格考试办公室 编 </t>
  </si>
  <si>
    <t xml:space="preserve">中国金融出版社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银行从业法律法规与综合能力  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金融出版社</t>
    </r>
  </si>
  <si>
    <r>
      <rPr>
        <sz val="9"/>
        <rFont val="Noto Sans"/>
        <family val="2"/>
      </rPr>
      <t xml:space="preserve">个人理财，宋蔚蔚，中国人民大学出版社，出版时间</t>
    </r>
    <r>
      <rPr>
        <sz val="9"/>
        <rFont val="宋体"/>
        <family val="0"/>
        <charset val="134"/>
      </rPr>
      <t xml:space="preserve">:201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个人理财（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），杰夫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马杜拉</t>
    </r>
    <r>
      <rPr>
        <sz val="9"/>
        <rFont val="宋体"/>
        <family val="0"/>
        <charset val="134"/>
      </rPr>
      <t xml:space="preserve">(Jeff Madura)</t>
    </r>
    <r>
      <rPr>
        <sz val="9"/>
        <rFont val="Noto Sans"/>
        <family val="2"/>
      </rPr>
      <t xml:space="preserve">、 王学生，清华大学出版社</t>
    </r>
  </si>
  <si>
    <t xml:space="preserve">042243</t>
  </si>
  <si>
    <t xml:space="preserve">税务代理与实务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税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合班</t>
    </r>
  </si>
  <si>
    <t xml:space="preserve">涉税服务实务</t>
  </si>
  <si>
    <t xml:space="preserve">全国税务师职业资格考试教材编写组</t>
  </si>
  <si>
    <t xml:space="preserve">中国税务出版社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税务代理实务》，董再平、孙晓莉，东北财经大学出版社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版</t>
    </r>
  </si>
  <si>
    <r>
      <rPr>
        <sz val="9"/>
        <rFont val="Noto Sans"/>
        <family val="2"/>
      </rPr>
      <t xml:space="preserve">企业所得税汇算清缴涉税风险实务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版）企业所得税纳税申报表丛书编写组   立信会计出版社</t>
    </r>
  </si>
  <si>
    <t xml:space="preserve">税务代理（第二版），丁芸，北京大学出版社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税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JR13391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税收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税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财政学</t>
  </si>
  <si>
    <t xml:space="preserve">孙瑞玲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税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合班</t>
    </r>
  </si>
  <si>
    <t xml:space="preserve">第八版</t>
  </si>
  <si>
    <t xml:space="preserve">陈共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西安交通大学 邓晓兰 编的《财政学》</t>
    </r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杨 斌 东北财经大学出版社财政学教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出版日期：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月
</t>
    </r>
  </si>
  <si>
    <r>
      <rPr>
        <sz val="9"/>
        <rFont val="Noto Sans"/>
        <family val="2"/>
      </rPr>
      <t xml:space="preserve">公共财政学，宋德安，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年，西北大学出版社</t>
    </r>
  </si>
  <si>
    <t xml:space="preserve">JR13412</t>
  </si>
  <si>
    <t xml:space="preserve">税务管理</t>
  </si>
  <si>
    <t xml:space="preserve">张加乐</t>
  </si>
  <si>
    <t xml:space="preserve">王向东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税务管理 梁俊娇 中国人民大学出版社</t>
  </si>
  <si>
    <t xml:space="preserve">税务管理 董根泰 清华大学出版社</t>
  </si>
  <si>
    <t xml:space="preserve">税务管理 安仲文 经济科学出版社</t>
  </si>
  <si>
    <t xml:space="preserve">JR13413</t>
  </si>
  <si>
    <t xml:space="preserve">税务会计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税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合班
</t>
    </r>
  </si>
  <si>
    <t xml:space="preserve">纳税会计</t>
  </si>
  <si>
    <t xml:space="preserve">梁俊娇</t>
  </si>
  <si>
    <r>
      <rPr>
        <sz val="10"/>
        <rFont val="Noto Sans"/>
        <family val="2"/>
      </rPr>
      <t xml:space="preserve">税务会计 盖地 中国人民大学出版社 </t>
    </r>
    <r>
      <rPr>
        <sz val="10"/>
        <rFont val="宋体"/>
        <family val="0"/>
        <charset val="134"/>
      </rPr>
      <t xml:space="preserve">2017.1
</t>
    </r>
  </si>
  <si>
    <r>
      <rPr>
        <sz val="9"/>
        <rFont val="Noto Sans"/>
        <family val="2"/>
      </rPr>
      <t xml:space="preserve">税务会计 盖地 中国人民大学出版社 </t>
    </r>
    <r>
      <rPr>
        <sz val="9"/>
        <rFont val="宋体"/>
        <family val="0"/>
        <charset val="134"/>
      </rPr>
      <t xml:space="preserve">2017.1
</t>
    </r>
  </si>
  <si>
    <t xml:space="preserve">税务会计（第四版本）梁伟样高等教育出版社</t>
  </si>
  <si>
    <t xml:space="preserve">JR22446</t>
  </si>
  <si>
    <t xml:space="preserve">国际税收</t>
  </si>
  <si>
    <t xml:space="preserve">董坤</t>
  </si>
  <si>
    <t xml:space="preserve">高级经济师</t>
  </si>
  <si>
    <t xml:space="preserve">周五下午</t>
  </si>
  <si>
    <t xml:space="preserve">朱青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《经济全球化条件下国际税收利益分配研究》  邢成 中国物资出版社  出版时间：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《国际税收政策与避免双重征税协定》凯文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霍姆斯   姜跃生 陈新 译 中国税务出版社   出版时间</t>
    </r>
    <r>
      <rPr>
        <sz val="9"/>
        <rFont val="宋体"/>
        <family val="0"/>
        <charset val="134"/>
      </rPr>
      <t xml:space="preserve">: 201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《国际税收竞争的效应、策略分析：结合我国国情的研究》  韩霖  经济科学出版社   出版时间：</t>
    </r>
    <r>
      <rPr>
        <sz val="9"/>
        <rFont val="Calibri"/>
        <family val="2"/>
      </rPr>
      <t xml:space="preserve">2006-12-01</t>
    </r>
  </si>
  <si>
    <t xml:space="preserve">KS13285</t>
  </si>
  <si>
    <t xml:space="preserve">马悦</t>
  </si>
  <si>
    <t xml:space="preserve">财务管理学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版</t>
    </r>
  </si>
  <si>
    <t xml:space="preserve">荆新 王化成  刘俊彦</t>
  </si>
  <si>
    <r>
      <rPr>
        <sz val="9"/>
        <rFont val="Noto Sans"/>
        <family val="2"/>
      </rPr>
      <t xml:space="preserve">公司理财，史蒂芬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罗斯，机械工业出版社</t>
    </r>
  </si>
  <si>
    <t xml:space="preserve">财务管理学，曹惠民，立信会计出版社</t>
  </si>
  <si>
    <t xml:space="preserve">财务管理学基础，金颖、黄艳艳，清华大学出版社</t>
  </si>
  <si>
    <t xml:space="preserve">王纪萍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税收</t>
    </r>
    <r>
      <rPr>
        <sz val="10"/>
        <rFont val="宋体"/>
        <family val="0"/>
        <charset val="134"/>
      </rPr>
      <t xml:space="preserve">1+2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税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张惠东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税收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税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JR12411</t>
  </si>
  <si>
    <t xml:space="preserve">吴萍</t>
  </si>
  <si>
    <t xml:space="preserve">周四下午不排</t>
  </si>
  <si>
    <t xml:space="preserve">黄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《税收经济学》萨拉尼中国人民大学出版社</t>
  </si>
  <si>
    <t xml:space="preserve">《税收学》胡怡建 中国财政经济出版社</t>
  </si>
  <si>
    <t xml:space="preserve">《税收经济学》袁振宇中国人民大学出版社</t>
  </si>
  <si>
    <t xml:space="preserve">近三年出版的规划教材</t>
  </si>
  <si>
    <t xml:space="preserve">KS14029</t>
  </si>
  <si>
    <t xml:space="preserve">金融实验班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金融实验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金融实验班</t>
    </r>
  </si>
  <si>
    <t xml:space="preserve">工商管理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工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GL22811</t>
  </si>
  <si>
    <t xml:space="preserve">跨国公司管理</t>
  </si>
  <si>
    <t xml:space="preserve">彭品质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工管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</t>
    </r>
  </si>
  <si>
    <t xml:space="preserve">《跨国公司管理》</t>
  </si>
  <si>
    <t xml:space="preserve">崔新健 、 王生辉</t>
  </si>
  <si>
    <t xml:space="preserve">中国人民大学出版</t>
  </si>
  <si>
    <t xml:space="preserve">2015.04</t>
  </si>
  <si>
    <t xml:space="preserve">跨国公司经营与管理（关雪凌 、 罗来军，中国人民大学出版社）</t>
  </si>
  <si>
    <r>
      <rPr>
        <sz val="9"/>
        <rFont val="Noto Sans"/>
        <family val="2"/>
      </rPr>
      <t xml:space="preserve">跨国公司经营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三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杨国亮，中国人民大学出版社）</t>
    </r>
  </si>
  <si>
    <t xml:space="preserve">跨国公司经营管理（第二版）（卢进勇 、郜志雄，机械工业出版社）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工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工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032248</t>
  </si>
  <si>
    <t xml:space="preserve">营销策划与案例分析</t>
  </si>
  <si>
    <t xml:space="preserve">《营销策划》</t>
  </si>
  <si>
    <t xml:space="preserve">谭俊华</t>
  </si>
  <si>
    <t xml:space="preserve">《营销策划理论与实务》（黄聚河，清华大学出版社）</t>
  </si>
  <si>
    <t xml:space="preserve">《营销策划》（马尔科姆•麦克唐纳  ，电子工业出版社）</t>
  </si>
  <si>
    <t xml:space="preserve">《市场营销策划》（胡其辉，高等教育出版社）</t>
  </si>
  <si>
    <t xml:space="preserve">032230</t>
  </si>
  <si>
    <t xml:space="preserve">公司治理</t>
  </si>
  <si>
    <t xml:space="preserve">《公司治理学》</t>
  </si>
  <si>
    <t xml:space="preserve">李维安</t>
  </si>
  <si>
    <t xml:space="preserve">《公司治理》（刘彦文、张晓红，清华大学出版社）</t>
  </si>
  <si>
    <t xml:space="preserve">《公司治理学》（高明华，中国经济出版社）</t>
  </si>
  <si>
    <t xml:space="preserve">《中国公司治理原则与国际比较》，李维安主编，中国财政经济出版社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工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07110260</t>
  </si>
  <si>
    <t xml:space="preserve">管理信息系统</t>
  </si>
  <si>
    <t xml:space="preserve">孟琪璐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工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2</t>
    </r>
    <r>
      <rPr>
        <sz val="10"/>
        <rFont val="Noto Sans"/>
        <family val="2"/>
      </rPr>
      <t xml:space="preserve">班合班</t>
    </r>
  </si>
  <si>
    <t xml:space="preserve">无</t>
  </si>
  <si>
    <r>
      <rPr>
        <sz val="10"/>
        <rFont val="Noto Sans"/>
        <family val="2"/>
      </rPr>
      <t xml:space="preserve">实验在</t>
    </r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南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305</t>
    </r>
  </si>
  <si>
    <t xml:space="preserve">否</t>
  </si>
  <si>
    <t xml:space="preserve">理论：管理信息系统
实验：管理信息系统实验指导书</t>
  </si>
  <si>
    <t xml:space="preserve">张金城</t>
  </si>
  <si>
    <r>
      <rPr>
        <sz val="9"/>
        <rFont val="Noto Sans"/>
        <family val="2"/>
      </rPr>
      <t xml:space="preserve">理论：《管理信息系统》（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版）</t>
    </r>
    <r>
      <rPr>
        <sz val="9"/>
        <rFont val="宋体"/>
        <family val="0"/>
        <charset val="134"/>
      </rPr>
      <t xml:space="preserve">/Kenneth C.Laudon </t>
    </r>
    <r>
      <rPr>
        <sz val="9"/>
        <rFont val="Noto Sans"/>
        <family val="2"/>
      </rPr>
      <t xml:space="preserve">著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机械工业出版社</t>
    </r>
  </si>
  <si>
    <r>
      <rPr>
        <sz val="9"/>
        <rFont val="Noto Sans"/>
        <family val="2"/>
      </rPr>
      <t xml:space="preserve">实验：管理信息系统实验指导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薛华成编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北京大学出版社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工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工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实验在</t>
    </r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南</t>
    </r>
    <r>
      <rPr>
        <sz val="10"/>
        <rFont val="宋体"/>
        <family val="0"/>
        <charset val="134"/>
      </rPr>
      <t xml:space="preserve">303</t>
    </r>
  </si>
  <si>
    <t xml:space="preserve">GL12699</t>
  </si>
  <si>
    <t xml:space="preserve">组织行为学</t>
  </si>
  <si>
    <t xml:space="preserve">杜平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工管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</t>
    </r>
  </si>
  <si>
    <t xml:space="preserve">周二全体或者周五下午</t>
  </si>
  <si>
    <t xml:space="preserve">《组织行为学》</t>
  </si>
  <si>
    <t xml:space="preserve">关培兰</t>
  </si>
  <si>
    <t xml:space="preserve">中国人大出版社</t>
  </si>
  <si>
    <t xml:space="preserve">《组织行为学》（第四版）（陈国海，清华大学出版社）</t>
  </si>
  <si>
    <r>
      <rPr>
        <sz val="9"/>
        <rFont val="Noto Sans"/>
        <family val="2"/>
      </rPr>
      <t xml:space="preserve">《组织行为学》（斯蒂芬•</t>
    </r>
    <r>
      <rPr>
        <sz val="9"/>
        <rFont val="宋体"/>
        <family val="0"/>
        <charset val="134"/>
      </rPr>
      <t xml:space="preserve">P•</t>
    </r>
    <r>
      <rPr>
        <sz val="9"/>
        <rFont val="Noto Sans"/>
        <family val="2"/>
      </rPr>
      <t xml:space="preserve">罗宾斯 </t>
    </r>
    <r>
      <rPr>
        <sz val="9"/>
        <rFont val="宋体"/>
        <family val="0"/>
        <charset val="134"/>
      </rPr>
      <t xml:space="preserve">(Stephen P.Robbins) </t>
    </r>
    <r>
      <rPr>
        <sz val="9"/>
        <rFont val="Noto Sans"/>
        <family val="2"/>
      </rPr>
      <t xml:space="preserve">，中国人民大学出版社）</t>
    </r>
  </si>
  <si>
    <t xml:space="preserve">《组织行为学》（李剑锋，中国人民大学出版社）</t>
  </si>
  <si>
    <t xml:space="preserve">GL13195</t>
  </si>
  <si>
    <t xml:space="preserve">战略管理</t>
  </si>
  <si>
    <t xml:space="preserve">《企业战略管理》</t>
  </si>
  <si>
    <t xml:space="preserve">李丹</t>
  </si>
  <si>
    <t xml:space="preserve">《企业战略管理》（郭献山、杨迪，湖南大学出版社）</t>
  </si>
  <si>
    <r>
      <rPr>
        <sz val="9"/>
        <rFont val="Noto Sans"/>
        <family val="2"/>
      </rPr>
      <t xml:space="preserve">《战略管理》（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版，弗雷德•</t>
    </r>
    <r>
      <rPr>
        <sz val="9"/>
        <rFont val="宋体"/>
        <family val="0"/>
        <charset val="134"/>
      </rPr>
      <t xml:space="preserve">R•</t>
    </r>
    <r>
      <rPr>
        <sz val="9"/>
        <rFont val="Noto Sans"/>
        <family val="2"/>
      </rPr>
      <t xml:space="preserve">戴维 </t>
    </r>
    <r>
      <rPr>
        <sz val="9"/>
        <rFont val="宋体"/>
        <family val="0"/>
        <charset val="134"/>
      </rPr>
      <t xml:space="preserve">(Fred R.David) </t>
    </r>
    <r>
      <rPr>
        <sz val="9"/>
        <rFont val="Noto Sans"/>
        <family val="2"/>
      </rPr>
      <t xml:space="preserve">，中国人民大学出版社）</t>
    </r>
  </si>
  <si>
    <r>
      <rPr>
        <sz val="9"/>
        <rFont val="Noto Sans"/>
        <family val="2"/>
      </rPr>
      <t xml:space="preserve">《战略管理》（杰伊 </t>
    </r>
    <r>
      <rPr>
        <sz val="9"/>
        <rFont val="宋体"/>
        <family val="0"/>
        <charset val="134"/>
      </rPr>
      <t xml:space="preserve">B.</t>
    </r>
    <r>
      <rPr>
        <sz val="9"/>
        <rFont val="Noto Sans"/>
        <family val="2"/>
      </rPr>
      <t xml:space="preserve">巴尼 </t>
    </r>
    <r>
      <rPr>
        <sz val="9"/>
        <rFont val="宋体"/>
        <family val="0"/>
        <charset val="134"/>
      </rPr>
      <t xml:space="preserve">(Jay B.Barney), </t>
    </r>
    <r>
      <rPr>
        <sz val="9"/>
        <rFont val="Noto Sans"/>
        <family val="2"/>
      </rPr>
      <t xml:space="preserve">威廉 </t>
    </r>
    <r>
      <rPr>
        <sz val="9"/>
        <rFont val="宋体"/>
        <family val="0"/>
        <charset val="134"/>
      </rPr>
      <t xml:space="preserve">S.</t>
    </r>
    <r>
      <rPr>
        <sz val="9"/>
        <rFont val="Noto Sans"/>
        <family val="2"/>
      </rPr>
      <t xml:space="preserve">赫斯特里 </t>
    </r>
    <r>
      <rPr>
        <sz val="9"/>
        <rFont val="宋体"/>
        <family val="0"/>
        <charset val="134"/>
      </rPr>
      <t xml:space="preserve">(William S.Hesterly) </t>
    </r>
    <r>
      <rPr>
        <sz val="9"/>
        <rFont val="Noto Sans"/>
        <family val="2"/>
      </rPr>
      <t xml:space="preserve">，机械工业出版社）</t>
    </r>
  </si>
  <si>
    <t xml:space="preserve">GL13171</t>
  </si>
  <si>
    <t xml:space="preserve">管理运筹学</t>
  </si>
  <si>
    <r>
      <rPr>
        <sz val="10"/>
        <rFont val="宋体"/>
        <family val="0"/>
        <charset val="134"/>
      </rPr>
      <t xml:space="preserve">1-14,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7</t>
    </r>
  </si>
  <si>
    <t xml:space="preserve">许丹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课时机房</t>
    </r>
  </si>
  <si>
    <t xml:space="preserve">《运筹学教程》</t>
  </si>
  <si>
    <t xml:space="preserve">刘满凤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t xml:space="preserve">国家精品课程教材</t>
  </si>
  <si>
    <t xml:space="preserve">《运筹学上机指南与案例导航》王桂强 上海人民出版社</t>
  </si>
  <si>
    <t xml:space="preserve">管理运筹学 韩伯棠 高等教育出版社</t>
  </si>
  <si>
    <t xml:space="preserve">《运筹学习题》刘满凤 清华大学出版社</t>
  </si>
  <si>
    <t xml:space="preserve">041316</t>
  </si>
  <si>
    <t xml:space="preserve">032237</t>
  </si>
  <si>
    <t xml:space="preserve">客户关系管理</t>
  </si>
  <si>
    <t xml:space="preserve">袁光民</t>
  </si>
  <si>
    <t xml:space="preserve">《客户关系管理》</t>
  </si>
  <si>
    <t xml:space="preserve">曹基梅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《客户关系管理》（邵兵家，清华大学出版社</t>
    </r>
    <r>
      <rPr>
        <sz val="9"/>
        <rFont val="宋体"/>
        <family val="0"/>
        <charset val="134"/>
      </rPr>
      <t xml:space="preserve">0</t>
    </r>
  </si>
  <si>
    <r>
      <rPr>
        <sz val="9"/>
        <rFont val="Noto Sans"/>
        <family val="2"/>
      </rPr>
      <t xml:space="preserve">《客户关系管理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乌尔瓦希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毛卡尔 </t>
    </r>
    <r>
      <rPr>
        <sz val="9"/>
        <rFont val="宋体"/>
        <family val="0"/>
        <charset val="134"/>
      </rPr>
      <t xml:space="preserve">(Urvashi Makkar),</t>
    </r>
    <r>
      <rPr>
        <sz val="9"/>
        <rFont val="Noto Sans"/>
        <family val="2"/>
      </rPr>
      <t xml:space="preserve">中国人民大学出版社）</t>
    </r>
  </si>
  <si>
    <r>
      <rPr>
        <sz val="9"/>
        <rFont val="Noto Sans"/>
        <family val="2"/>
      </rPr>
      <t xml:space="preserve">《客户关系管理》（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皮泊斯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作者</t>
    </r>
    <r>
      <rPr>
        <sz val="9"/>
        <rFont val="宋体"/>
        <family val="0"/>
        <charset val="134"/>
      </rPr>
      <t xml:space="preserve">), </t>
    </r>
    <r>
      <rPr>
        <sz val="9"/>
        <rFont val="Noto Sans"/>
        <family val="2"/>
      </rPr>
      <t xml:space="preserve">马沙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容格斯，中国金融出版社） </t>
    </r>
  </si>
  <si>
    <t xml:space="preserve">GL32266</t>
  </si>
  <si>
    <t xml:space="preserve">商务谈判</t>
  </si>
  <si>
    <t xml:space="preserve">汪升平</t>
  </si>
  <si>
    <t xml:space="preserve">《商务谈判》</t>
  </si>
  <si>
    <t xml:space="preserve">张晓艳</t>
  </si>
  <si>
    <t xml:space="preserve">东北大学出版社</t>
  </si>
  <si>
    <t xml:space="preserve">2015.4</t>
  </si>
  <si>
    <t xml:space="preserve">《商务谈判理论与实务》（颜华保，湖南师范大学出版社）</t>
  </si>
  <si>
    <r>
      <rPr>
        <sz val="9"/>
        <rFont val="Noto Sans"/>
        <family val="2"/>
      </rPr>
      <t xml:space="preserve">《商务谈判》（罗伊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列维奇 </t>
    </r>
    <r>
      <rPr>
        <sz val="9"/>
        <rFont val="宋体"/>
        <family val="0"/>
        <charset val="134"/>
      </rPr>
      <t xml:space="preserve">(Roy J.Lewicki) , </t>
    </r>
    <r>
      <rPr>
        <sz val="9"/>
        <rFont val="Noto Sans"/>
        <family val="2"/>
      </rPr>
      <t xml:space="preserve">布鲁斯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巴里 </t>
    </r>
    <r>
      <rPr>
        <sz val="9"/>
        <rFont val="宋体"/>
        <family val="0"/>
        <charset val="134"/>
      </rPr>
      <t xml:space="preserve">(Bruce Barry)</t>
    </r>
    <r>
      <rPr>
        <sz val="9"/>
        <rFont val="Noto Sans"/>
        <family val="2"/>
      </rPr>
      <t xml:space="preserve">，中国人民大学出版社）</t>
    </r>
  </si>
  <si>
    <r>
      <rPr>
        <sz val="9"/>
        <rFont val="Noto Sans"/>
        <family val="2"/>
      </rPr>
      <t xml:space="preserve">《商务谈判》（利</t>
    </r>
    <r>
      <rPr>
        <sz val="9"/>
        <rFont val="宋体"/>
        <family val="0"/>
        <charset val="134"/>
      </rPr>
      <t xml:space="preserve">·L·</t>
    </r>
    <r>
      <rPr>
        <sz val="9"/>
        <rFont val="Noto Sans"/>
        <family val="2"/>
      </rPr>
      <t xml:space="preserve">汤普森 </t>
    </r>
    <r>
      <rPr>
        <sz val="9"/>
        <rFont val="宋体"/>
        <family val="0"/>
        <charset val="134"/>
      </rPr>
      <t xml:space="preserve">(Leigh L.Thompson) ,</t>
    </r>
    <r>
      <rPr>
        <sz val="9"/>
        <rFont val="Noto Sans"/>
        <family val="2"/>
      </rPr>
      <t xml:space="preserve">中国人民大学出版社）</t>
    </r>
  </si>
  <si>
    <t xml:space="preserve">GL32267</t>
  </si>
  <si>
    <t xml:space="preserve">GL42271</t>
  </si>
  <si>
    <t xml:space="preserve">工商企业运营流程模拟实训</t>
  </si>
  <si>
    <t xml:space="preserve">17</t>
  </si>
  <si>
    <t xml:space="preserve">时静、王梦嫣（三个班分两组）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工管</t>
    </r>
    <r>
      <rPr>
        <sz val="10"/>
        <rFont val="宋体"/>
        <family val="0"/>
        <charset val="134"/>
      </rPr>
      <t xml:space="preserve">1+2+3</t>
    </r>
    <r>
      <rPr>
        <sz val="10"/>
        <rFont val="Noto Sans"/>
        <family val="2"/>
      </rPr>
      <t xml:space="preserve">班（三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组）</t>
    </r>
  </si>
  <si>
    <t xml:space="preserve">机房</t>
  </si>
  <si>
    <r>
      <rPr>
        <sz val="9"/>
        <rFont val="Noto Sans"/>
        <family val="2"/>
      </rPr>
      <t xml:space="preserve">《企业资源计划（</t>
    </r>
    <r>
      <rPr>
        <sz val="9"/>
        <rFont val="宋体"/>
        <family val="0"/>
        <charset val="134"/>
      </rPr>
      <t xml:space="preserve">ERP</t>
    </r>
    <r>
      <rPr>
        <sz val="9"/>
        <rFont val="Noto Sans"/>
        <family val="2"/>
      </rPr>
      <t xml:space="preserve">）原理与沙盘模拟》刘常宝，机械工业出版社</t>
    </r>
  </si>
  <si>
    <t xml:space="preserve">《企业经营管理沙盘模拟实训教程》邓文博、曾苑，化学工业出版社</t>
  </si>
  <si>
    <r>
      <rPr>
        <sz val="9"/>
        <rFont val="宋体"/>
        <family val="0"/>
        <charset val="134"/>
      </rPr>
      <t xml:space="preserve">ERP</t>
    </r>
    <r>
      <rPr>
        <sz val="9"/>
        <rFont val="Noto Sans"/>
        <family val="2"/>
      </rPr>
      <t xml:space="preserve">原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设计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实施，罗鸿，电子工业大学出版社，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版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工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工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工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金审工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工管</t>
    </r>
    <r>
      <rPr>
        <sz val="10"/>
        <rFont val="宋体"/>
        <family val="0"/>
        <charset val="134"/>
      </rPr>
      <t xml:space="preserve">1+2+2016</t>
    </r>
    <r>
      <rPr>
        <sz val="10"/>
        <rFont val="Noto Sans"/>
        <family val="2"/>
      </rPr>
      <t xml:space="preserve">级物管班</t>
    </r>
  </si>
  <si>
    <t xml:space="preserve">031313</t>
  </si>
  <si>
    <t xml:space="preserve">运营管理</t>
  </si>
  <si>
    <t xml:space="preserve">《运营管理》</t>
  </si>
  <si>
    <t xml:space="preserve">王秀繁</t>
  </si>
  <si>
    <t xml:space="preserve">湖南大学出版社</t>
  </si>
  <si>
    <t xml:space="preserve">《运营管理》（许淑君，中国人民大学出版社）</t>
  </si>
  <si>
    <t xml:space="preserve">《运营管理》（吴迪，上海财经大学出版社）</t>
  </si>
  <si>
    <r>
      <rPr>
        <sz val="9"/>
        <rFont val="Noto Sans"/>
        <family val="2"/>
      </rPr>
      <t xml:space="preserve">《运营管理》（威廉</t>
    </r>
    <r>
      <rPr>
        <sz val="9"/>
        <rFont val="宋体"/>
        <family val="0"/>
        <charset val="134"/>
      </rPr>
      <t xml:space="preserve">J.</t>
    </r>
    <r>
      <rPr>
        <sz val="9"/>
        <rFont val="Noto Sans"/>
        <family val="2"/>
      </rPr>
      <t xml:space="preserve">史蒂文森，机械工业出版社）</t>
    </r>
  </si>
  <si>
    <t xml:space="preserve">物流管理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物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物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物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032240</t>
  </si>
  <si>
    <t xml:space="preserve">市场预测与决策</t>
  </si>
  <si>
    <t xml:space="preserve">　市场预测与管理决策（第五版）</t>
  </si>
  <si>
    <t xml:space="preserve">　简明，胡玉立</t>
  </si>
  <si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中国人民大学出版社    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014.8.1</t>
    </r>
  </si>
  <si>
    <t xml:space="preserve">市场预测与决策 叶智美 吉林大学出版社</t>
  </si>
  <si>
    <t xml:space="preserve">市场预测与管理决策（第五版）简明，胡玉立</t>
  </si>
  <si>
    <t xml:space="preserve">市场预测与决策（第四版）张卫星</t>
  </si>
  <si>
    <t xml:space="preserve">032250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物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物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2016</t>
    </r>
    <r>
      <rPr>
        <sz val="10"/>
        <rFont val="Noto Sans"/>
        <family val="2"/>
      </rPr>
      <t xml:space="preserve">级酒管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物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GL12189</t>
  </si>
  <si>
    <t xml:space="preserve">物流系统规划</t>
  </si>
  <si>
    <t xml:space="preserve">周冬梅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物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t xml:space="preserve">《物流系统规划与设计》 </t>
  </si>
  <si>
    <t xml:space="preserve">张中强</t>
  </si>
  <si>
    <t xml:space="preserve">《物流系统分析》赵林度 科学出版社</t>
  </si>
  <si>
    <t xml:space="preserve">《物流系统规划与设计》张丽 清华大学出版社</t>
  </si>
  <si>
    <t xml:space="preserve">GL23202</t>
  </si>
  <si>
    <t xml:space="preserve">第三方物流</t>
  </si>
  <si>
    <t xml:space="preserve">唐迎庆</t>
  </si>
  <si>
    <t xml:space="preserve">周四下午</t>
  </si>
  <si>
    <t xml:space="preserve">《第三方物流》</t>
  </si>
  <si>
    <t xml:space="preserve">陈雅萍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《第三方物流》林慧丹 上海财经大学出版社</t>
  </si>
  <si>
    <t xml:space="preserve">《第三方物流》骆温平 上海财经大学出版社</t>
  </si>
  <si>
    <t xml:space="preserve">GL23198</t>
  </si>
  <si>
    <t xml:space="preserve">仓储与配送管理</t>
  </si>
  <si>
    <t xml:space="preserve">《仓储与配送管理》</t>
  </si>
  <si>
    <t xml:space="preserve">何庆斌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物流仓储与配送管理实务，刘阳威等主编，清华大学出版社</t>
  </si>
  <si>
    <r>
      <rPr>
        <sz val="9"/>
        <rFont val="Noto Sans"/>
        <family val="2"/>
      </rPr>
      <t xml:space="preserve">仓储与配送管理，高晓亮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伊俊敏，甘卫华，北京交通大学出版社</t>
    </r>
  </si>
  <si>
    <t xml:space="preserve">仓储与配送管理实务，宫胜利，王玉卓，朱志文， 北京理工大学出版社</t>
  </si>
  <si>
    <t xml:space="preserve">GL42280</t>
  </si>
  <si>
    <t xml:space="preserve">物流储配设计实训</t>
  </si>
  <si>
    <t xml:space="preserve">16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物管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物管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行管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酒管班</t>
    </r>
  </si>
  <si>
    <t xml:space="preserve">JR13405</t>
  </si>
  <si>
    <t xml:space="preserve">宏观经济学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酒管</t>
    </r>
    <r>
      <rPr>
        <sz val="10"/>
        <rFont val="宋体"/>
        <family val="0"/>
        <charset val="134"/>
      </rPr>
      <t xml:space="preserve">+16</t>
    </r>
    <r>
      <rPr>
        <sz val="10"/>
        <rFont val="Noto Sans"/>
        <family val="2"/>
      </rPr>
      <t xml:space="preserve">级行管</t>
    </r>
    <r>
      <rPr>
        <sz val="10"/>
        <rFont val="宋体"/>
        <family val="0"/>
        <charset val="134"/>
      </rPr>
      <t xml:space="preserve">+16</t>
    </r>
    <r>
      <rPr>
        <sz val="10"/>
        <rFont val="Noto Sans"/>
        <family val="2"/>
      </rPr>
      <t xml:space="preserve">级物管</t>
    </r>
  </si>
  <si>
    <t xml:space="preserve">西方经济学（宏观部分）</t>
  </si>
  <si>
    <t xml:space="preserve">高鸿业</t>
  </si>
  <si>
    <t xml:space="preserve">《宏观中级教程》 主编：张延 出版社：北京大学出版社</t>
  </si>
  <si>
    <t xml:space="preserve">《宏观经济学》 主编：曼昆 出版社：中国人民大学出版社</t>
  </si>
  <si>
    <t xml:space="preserve">《宏观经济学》 主编：布兰查德 出版社：机械工业出版社</t>
  </si>
  <si>
    <r>
      <rPr>
        <sz val="10"/>
        <rFont val="Noto Sans"/>
        <family val="2"/>
      </rPr>
      <t xml:space="preserve">单班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物管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评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052355</t>
  </si>
  <si>
    <t xml:space="preserve">无形资产评估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财政部规划教材暨全国高等院校资产评估专业教材</t>
  </si>
  <si>
    <t xml:space="preserve">《无形资产评估》苑泽明</t>
  </si>
  <si>
    <t xml:space="preserve">《无形资产管理与评估》吴申元</t>
  </si>
  <si>
    <t xml:space="preserve">《无形资产评估案例》余炳文</t>
  </si>
  <si>
    <t xml:space="preserve">052357</t>
  </si>
  <si>
    <r>
      <rPr>
        <sz val="10"/>
        <rFont val="Noto Sans"/>
        <family val="2"/>
      </rPr>
      <t xml:space="preserve">单班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评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评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评估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评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GL23039</t>
  </si>
  <si>
    <t xml:space="preserve">机电设备评估</t>
  </si>
  <si>
    <t xml:space="preserve">吴坚生</t>
  </si>
  <si>
    <t xml:space="preserve">周一不排</t>
  </si>
  <si>
    <r>
      <rPr>
        <sz val="9"/>
        <rFont val="Noto Sans"/>
        <family val="2"/>
      </rPr>
      <t xml:space="preserve">《设备管理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郁君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工业出版社</t>
    </r>
  </si>
  <si>
    <t xml:space="preserve">《机电设备管理技术》，邵泽波，化学工业出版社</t>
  </si>
  <si>
    <t xml:space="preserve">011306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版</t>
    </r>
  </si>
  <si>
    <t xml:space="preserve">秦荣生、卢春泉</t>
  </si>
  <si>
    <t xml:space="preserve">《审计》，陈汉文，中国人民大学出版社</t>
  </si>
  <si>
    <t xml:space="preserve">《审计学》（第五版），何秀英，东北财经大学出版社</t>
  </si>
  <si>
    <t xml:space="preserve">《审计学》（第二版），郝振平、刘霄仑，北京大学出版社</t>
  </si>
  <si>
    <t xml:space="preserve">GX22042</t>
  </si>
  <si>
    <t xml:space="preserve">工程经济学</t>
  </si>
  <si>
    <t xml:space="preserve">张炎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评估</t>
    </r>
    <r>
      <rPr>
        <sz val="10"/>
        <rFont val="宋体"/>
        <family val="0"/>
        <charset val="134"/>
      </rPr>
      <t xml:space="preserve">1+2</t>
    </r>
  </si>
  <si>
    <t xml:space="preserve">工程经济，安淑名，机械工业出版社</t>
  </si>
  <si>
    <t xml:space="preserve">工程经济，李建峰，中国电力出版社</t>
  </si>
  <si>
    <t xml:space="preserve">工程经济学，于立君，清华大学出版社</t>
  </si>
  <si>
    <t xml:space="preserve">GX32112</t>
  </si>
  <si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办公软件高级运用</t>
    </r>
  </si>
  <si>
    <t xml:space="preserve">郑田娟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评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评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郑田捐</t>
  </si>
  <si>
    <r>
      <rPr>
        <sz val="10"/>
        <rFont val="Noto Sans"/>
        <family val="2"/>
      </rPr>
      <t xml:space="preserve">办公软件高级应用</t>
    </r>
    <r>
      <rPr>
        <sz val="10"/>
        <rFont val="宋体"/>
        <family val="0"/>
        <charset val="134"/>
      </rPr>
      <t xml:space="preserve">(Office 2010)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版</t>
    </r>
  </si>
  <si>
    <t xml:space="preserve">吴卿</t>
  </si>
  <si>
    <r>
      <rPr>
        <sz val="9"/>
        <rFont val="宋体"/>
        <family val="0"/>
        <charset val="134"/>
      </rPr>
      <t xml:space="preserve">office</t>
    </r>
    <r>
      <rPr>
        <sz val="9"/>
        <rFont val="Noto Sans"/>
        <family val="2"/>
      </rPr>
      <t xml:space="preserve">高级应用教程、孙力、清华大学出版社</t>
    </r>
  </si>
  <si>
    <t xml:space="preserve">办公软件高级应用学习及考试指导、谢红霞、浙江大学出版社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评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评估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评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资产评估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t xml:space="preserve">GX13027</t>
  </si>
  <si>
    <t xml:space="preserve">工程造价</t>
  </si>
  <si>
    <t xml:space="preserve">陈杏祥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评估</t>
    </r>
    <r>
      <rPr>
        <sz val="10"/>
        <rFont val="宋体"/>
        <family val="0"/>
        <charset val="134"/>
      </rPr>
      <t xml:space="preserve">1+2</t>
    </r>
  </si>
  <si>
    <r>
      <rPr>
        <sz val="9"/>
        <rFont val="Noto Sans"/>
        <family val="2"/>
      </rPr>
      <t xml:space="preserve">建筑工程定额与预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于香梅 谢振斌编著，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清华大学出版社</t>
    </r>
  </si>
  <si>
    <t xml:space="preserve">《全国造价工程师执业资格考试应试指南建设工程计价》，柯洪编著，中国计划出版社</t>
  </si>
  <si>
    <t xml:space="preserve">《建设工程计价•历年真题及押题模拟试卷》，全国造价工程师执业资格考试辅导用书编写组，北京理工大学出版社</t>
  </si>
  <si>
    <r>
      <rPr>
        <sz val="9"/>
        <rFont val="Noto Sans"/>
        <family val="2"/>
      </rPr>
      <t xml:space="preserve">建筑工程定额与预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于香梅 谢振斌编著，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清华大学出版社年</t>
    </r>
  </si>
  <si>
    <t xml:space="preserve">KS13296</t>
  </si>
  <si>
    <t xml:space="preserve">行政管理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行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11221</t>
  </si>
  <si>
    <t xml:space="preserve">公共管理案例分析</t>
  </si>
  <si>
    <t xml:space="preserve">郑菲菲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行政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t xml:space="preserve">肖文涛</t>
  </si>
  <si>
    <t xml:space="preserve">中共中央党校出版社</t>
  </si>
  <si>
    <t xml:space="preserve">公共管理案例分析，金太军，华东师范大学出版社</t>
  </si>
  <si>
    <r>
      <rPr>
        <sz val="9"/>
        <rFont val="Noto Sans"/>
        <family val="2"/>
      </rPr>
      <t xml:space="preserve">公共管理案例分析，陈潭，社会科学文献出版社，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版</t>
    </r>
  </si>
  <si>
    <r>
      <rPr>
        <sz val="9"/>
        <rFont val="Noto Sans"/>
        <family val="2"/>
      </rPr>
      <t xml:space="preserve">公共政策案例：分析与思考（公共管理案例系列教材），谢明 ，中国人民大学出版社，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版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行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032262</t>
  </si>
  <si>
    <t xml:space="preserve">创业管理</t>
  </si>
  <si>
    <t xml:space="preserve">1-5</t>
  </si>
  <si>
    <t xml:space="preserve">庄桐</t>
  </si>
  <si>
    <t xml:space="preserve">五次专题讲座</t>
  </si>
  <si>
    <t xml:space="preserve">公共经济学</t>
  </si>
  <si>
    <t xml:space="preserve">樊勇明，杜莉</t>
  </si>
  <si>
    <t xml:space="preserve">公共经济学，蒋洪，上海财经大学出版社</t>
  </si>
  <si>
    <r>
      <rPr>
        <sz val="9"/>
        <rFont val="宋体"/>
        <family val="0"/>
        <charset val="134"/>
      </rPr>
      <t xml:space="preserve">Public Finance(Tenth Edition)</t>
    </r>
    <r>
      <rPr>
        <sz val="9"/>
        <rFont val="Noto Sans"/>
        <family val="2"/>
      </rPr>
      <t xml:space="preserve">，哈维</t>
    </r>
    <r>
      <rPr>
        <sz val="9"/>
        <rFont val="宋体"/>
        <family val="0"/>
        <charset val="134"/>
      </rPr>
      <t xml:space="preserve">·S·</t>
    </r>
    <r>
      <rPr>
        <sz val="9"/>
        <rFont val="Noto Sans"/>
        <family val="2"/>
      </rPr>
      <t xml:space="preserve">罗森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作者</t>
    </r>
    <r>
      <rPr>
        <sz val="9"/>
        <rFont val="宋体"/>
        <family val="0"/>
        <charset val="134"/>
      </rPr>
      <t xml:space="preserve">), </t>
    </r>
    <r>
      <rPr>
        <sz val="9"/>
        <rFont val="Noto Sans"/>
        <family val="2"/>
      </rPr>
      <t xml:space="preserve">特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盖亚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作者</t>
    </r>
    <r>
      <rPr>
        <sz val="9"/>
        <rFont val="宋体"/>
        <family val="0"/>
        <charset val="134"/>
      </rPr>
      <t xml:space="preserve">), </t>
    </r>
    <r>
      <rPr>
        <sz val="9"/>
        <rFont val="Noto Sans"/>
        <family val="2"/>
      </rPr>
      <t xml:space="preserve">陈岱孙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编者</t>
    </r>
    <r>
      <rPr>
        <sz val="9"/>
        <rFont val="宋体"/>
        <family val="0"/>
        <charset val="134"/>
      </rPr>
      <t xml:space="preserve">), </t>
    </r>
    <r>
      <rPr>
        <sz val="9"/>
        <rFont val="Noto Sans"/>
        <family val="2"/>
      </rPr>
      <t xml:space="preserve">郭庆旺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译者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中国人民大学出版社</t>
    </r>
  </si>
  <si>
    <r>
      <rPr>
        <sz val="9"/>
        <rFont val="Noto Sans"/>
        <family val="2"/>
      </rPr>
      <t xml:space="preserve">公共经济学，王雍君。高等教育出版社，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版</t>
    </r>
  </si>
  <si>
    <t xml:space="preserve">劳动人事管理</t>
  </si>
  <si>
    <t xml:space="preserve">宋薇</t>
  </si>
  <si>
    <t xml:space="preserve">劳动人事争议处理</t>
  </si>
  <si>
    <t xml:space="preserve">王振麒</t>
  </si>
  <si>
    <t xml:space="preserve">劳动人事争议案例</t>
  </si>
  <si>
    <t xml:space="preserve">劳动争议纠纷诉讼指引与实务解答</t>
  </si>
  <si>
    <t xml:space="preserve">劳动争议审判大数据应用指南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行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行政法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行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t xml:space="preserve">周一、周二</t>
  </si>
  <si>
    <t xml:space="preserve">行政法与行政诉讼法学</t>
  </si>
  <si>
    <t xml:space="preserve">应松年</t>
  </si>
  <si>
    <t xml:space="preserve">法律出版社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t xml:space="preserve">行政法学（第四版），罗豪才、湛中乐 ，北京大学出版社</t>
  </si>
  <si>
    <t xml:space="preserve">行政法学，马怀德，中国政法大学出版社</t>
  </si>
  <si>
    <r>
      <rPr>
        <sz val="9"/>
        <rFont val="Noto Sans"/>
        <family val="2"/>
      </rPr>
      <t xml:space="preserve">行政法学（上下册），关保英，法律出版社，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版
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行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GL13164</t>
  </si>
  <si>
    <t xml:space="preserve">公共部门人力资源管理</t>
  </si>
  <si>
    <t xml:space="preserve">赵秋成</t>
  </si>
  <si>
    <t xml:space="preserve">公共部门人力资源管理：系统与战略（第六版）</t>
  </si>
  <si>
    <t xml:space="preserve">公共部门人力资源管理及案例教程（第三版）</t>
  </si>
  <si>
    <t xml:space="preserve">公共部门人力资源管理：理论与案例</t>
  </si>
  <si>
    <t xml:space="preserve">JR13395</t>
  </si>
  <si>
    <t xml:space="preserve">左昌盛</t>
  </si>
  <si>
    <r>
      <rPr>
        <sz val="10"/>
        <rFont val="Noto Sans"/>
        <family val="2"/>
      </rPr>
      <t xml:space="preserve">周四</t>
    </r>
    <r>
      <rPr>
        <sz val="10"/>
        <rFont val="宋体"/>
        <family val="0"/>
        <charset val="134"/>
      </rPr>
      <t xml:space="preserve">2-7</t>
    </r>
  </si>
  <si>
    <t xml:space="preserve">GL13393</t>
  </si>
  <si>
    <t xml:space="preserve">电子政务</t>
  </si>
  <si>
    <t xml:space="preserve">政府公共关系——理论与实务</t>
  </si>
  <si>
    <t xml:space="preserve">李华君</t>
  </si>
  <si>
    <t xml:space="preserve">华东师范大学出版社</t>
  </si>
  <si>
    <r>
      <rPr>
        <sz val="10"/>
        <rFont val="Noto Sans"/>
        <family val="2"/>
      </rPr>
      <t xml:space="preserve">集中排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</si>
  <si>
    <t xml:space="preserve">政府公共关系（第二版），廖为件，中国人民大学出版社</t>
  </si>
  <si>
    <r>
      <rPr>
        <sz val="9"/>
        <rFont val="Noto Sans"/>
        <family val="2"/>
      </rPr>
      <t xml:space="preserve">政府公共关系，张岩松，张国桐 ，清华大学出版社，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版</t>
    </r>
  </si>
  <si>
    <r>
      <rPr>
        <sz val="9"/>
        <rFont val="Noto Sans"/>
        <family val="2"/>
      </rPr>
      <t xml:space="preserve">政府公共关系案列精析，齐小华。中共 人事出版社，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版</t>
    </r>
  </si>
  <si>
    <t xml:space="preserve">GL22209</t>
  </si>
  <si>
    <t xml:space="preserve">公共部门政府关系</t>
  </si>
  <si>
    <t xml:space="preserve">GL22207</t>
  </si>
  <si>
    <t xml:space="preserve">非营利组织管理</t>
  </si>
  <si>
    <t xml:space="preserve">杨圆</t>
  </si>
  <si>
    <t xml:space="preserve">周二下午或者周四下午</t>
  </si>
  <si>
    <t xml:space="preserve">王名、王超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t xml:space="preserve">非营利组织管理：理论、制度与实务，张远凤、邓汉慧、徐军玲，北京大学出版社</t>
  </si>
  <si>
    <t xml:space="preserve">非营利组织管理，张冉，北京大学出版社</t>
  </si>
  <si>
    <t xml:space="preserve">非营利组织管理导引与案例，崔向华、张婷，中国人民大学出版社</t>
  </si>
  <si>
    <t xml:space="preserve">GL42272</t>
  </si>
  <si>
    <t xml:space="preserve">公共组织信息化管理实训</t>
  </si>
  <si>
    <t xml:space="preserve">《电子政务》蔡立辉、于刚强，清华大学出版社</t>
  </si>
  <si>
    <t xml:space="preserve">《电子政务教程》赵国俊，中国人民大学出版社</t>
  </si>
  <si>
    <t xml:space="preserve">《电子政务原理与案例》姚国章、宋晓群，北京大学出版社 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行管班</t>
    </r>
  </si>
  <si>
    <t xml:space="preserve">GL13161</t>
  </si>
  <si>
    <t xml:space="preserve">当代中国政府与政治</t>
  </si>
  <si>
    <t xml:space="preserve">王学荣</t>
  </si>
  <si>
    <t xml:space="preserve">安排在周二或者周三或者周四的下午</t>
  </si>
  <si>
    <t xml:space="preserve">谢庆奎</t>
  </si>
  <si>
    <t xml:space="preserve">当代中国政府与政治，景跃进、陈明明、肖滨，中国人民大学出版社</t>
  </si>
  <si>
    <r>
      <rPr>
        <sz val="9"/>
        <rFont val="Noto Sans"/>
        <family val="2"/>
      </rPr>
      <t xml:space="preserve">当代中国政府与政治，方雷 ，中共 人民大学出版社，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版</t>
    </r>
  </si>
  <si>
    <r>
      <rPr>
        <sz val="9"/>
        <rFont val="Noto Sans"/>
        <family val="2"/>
      </rPr>
      <t xml:space="preserve">当代中国政府与政治（第三版），吴爱明，中国人民出版社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版</t>
    </r>
  </si>
  <si>
    <t xml:space="preserve">GL13165</t>
  </si>
  <si>
    <t xml:space="preserve">公共管理学</t>
  </si>
  <si>
    <t xml:space="preserve">倪星，付景涛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教育部面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教材</t>
    </r>
  </si>
  <si>
    <t xml:space="preserve">公共管理学，张成福，党秀云 ，中国人民大学出版社</t>
  </si>
  <si>
    <r>
      <rPr>
        <sz val="9"/>
        <rFont val="Noto Sans"/>
        <family val="2"/>
      </rPr>
      <t xml:space="preserve">公共管理导论，欧文</t>
    </r>
    <r>
      <rPr>
        <sz val="9"/>
        <rFont val="宋体"/>
        <family val="0"/>
        <charset val="134"/>
      </rPr>
      <t xml:space="preserve">·E·</t>
    </r>
    <r>
      <rPr>
        <sz val="9"/>
        <rFont val="Noto Sans"/>
        <family val="2"/>
      </rPr>
      <t xml:space="preserve">休斯 </t>
    </r>
    <r>
      <rPr>
        <sz val="9"/>
        <rFont val="宋体"/>
        <family val="0"/>
        <charset val="134"/>
      </rPr>
      <t xml:space="preserve">(Owen E.Hughes) (</t>
    </r>
    <r>
      <rPr>
        <sz val="9"/>
        <rFont val="Noto Sans"/>
        <family val="2"/>
      </rPr>
      <t xml:space="preserve">作者</t>
    </r>
    <r>
      <rPr>
        <sz val="9"/>
        <rFont val="宋体"/>
        <family val="0"/>
        <charset val="134"/>
      </rPr>
      <t xml:space="preserve">), </t>
    </r>
    <r>
      <rPr>
        <sz val="9"/>
        <rFont val="Noto Sans"/>
        <family val="2"/>
      </rPr>
      <t xml:space="preserve">张成福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译者</t>
    </r>
    <r>
      <rPr>
        <sz val="9"/>
        <rFont val="宋体"/>
        <family val="0"/>
        <charset val="134"/>
      </rPr>
      <t xml:space="preserve">),</t>
    </r>
    <r>
      <rPr>
        <sz val="9"/>
        <rFont val="Noto Sans"/>
        <family val="2"/>
      </rPr>
      <t xml:space="preserve">中国人民大学出版社</t>
    </r>
  </si>
  <si>
    <r>
      <rPr>
        <sz val="9"/>
        <rFont val="Noto Sans"/>
        <family val="2"/>
      </rPr>
      <t xml:space="preserve">公共管理学，张良，华东理工大学出版社，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年版</t>
    </r>
  </si>
  <si>
    <t xml:space="preserve">酒店管理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酒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GL13180</t>
  </si>
  <si>
    <t xml:space="preserve">酒店市场营销</t>
  </si>
  <si>
    <t xml:space="preserve">毛丽娜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酒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t xml:space="preserve">王天佑，胡彩霞</t>
  </si>
  <si>
    <t xml:space="preserve">天津大学出版社</t>
  </si>
  <si>
    <r>
      <rPr>
        <sz val="9"/>
        <rFont val="Noto Sans"/>
        <family val="2"/>
      </rPr>
      <t xml:space="preserve">《酒店市场营销和管理案例》，罗比特 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、刘易斯，大连理工大学出版社，</t>
    </r>
    <r>
      <rPr>
        <sz val="9"/>
        <rFont val="宋体"/>
        <family val="0"/>
        <charset val="134"/>
      </rPr>
      <t xml:space="preserve">2003
</t>
    </r>
  </si>
  <si>
    <r>
      <rPr>
        <sz val="9"/>
        <rFont val="Noto Sans"/>
        <family val="2"/>
      </rPr>
      <t xml:space="preserve">《饭店营销原理与务实》，贺学良，上海人民出版社，</t>
    </r>
    <r>
      <rPr>
        <sz val="9"/>
        <rFont val="宋体"/>
        <family val="0"/>
        <charset val="134"/>
      </rPr>
      <t xml:space="preserve">2007
</t>
    </r>
  </si>
  <si>
    <r>
      <rPr>
        <sz val="9"/>
        <rFont val="Noto Sans"/>
        <family val="2"/>
      </rPr>
      <t xml:space="preserve">《酒店营销经典案例》，罗旭东，福建人民出版社，</t>
    </r>
    <r>
      <rPr>
        <sz val="9"/>
        <rFont val="宋体"/>
        <family val="0"/>
        <charset val="134"/>
      </rPr>
      <t xml:space="preserve">2016</t>
    </r>
  </si>
  <si>
    <t xml:space="preserve">GL13192</t>
  </si>
  <si>
    <t xml:space="preserve">消费行为学</t>
  </si>
  <si>
    <t xml:space="preserve">张树夫</t>
  </si>
  <si>
    <t xml:space="preserve">消费者行为学</t>
  </si>
  <si>
    <t xml:space="preserve">第十版</t>
  </si>
  <si>
    <t xml:space="preserve">卢泰宏</t>
  </si>
  <si>
    <t xml:space="preserve">2014.1.8</t>
  </si>
  <si>
    <r>
      <rPr>
        <sz val="9"/>
        <rFont val="Noto Sans"/>
        <family val="2"/>
      </rPr>
      <t xml:space="preserve">符国群，消费者行为学，高等教育出版社，</t>
    </r>
    <r>
      <rPr>
        <sz val="9"/>
        <rFont val="宋体"/>
        <family val="0"/>
        <charset val="134"/>
      </rPr>
      <t xml:space="preserve">2007</t>
    </r>
  </si>
  <si>
    <r>
      <rPr>
        <sz val="9"/>
        <rFont val="Noto Sans"/>
        <family val="2"/>
      </rPr>
      <t xml:space="preserve">王生辉，消费者行为分析与实务，中国人民大学出版社，</t>
    </r>
    <r>
      <rPr>
        <sz val="9"/>
        <rFont val="宋体"/>
        <family val="0"/>
        <charset val="134"/>
      </rPr>
      <t xml:space="preserve">2006</t>
    </r>
  </si>
  <si>
    <r>
      <rPr>
        <sz val="9"/>
        <rFont val="Noto Sans"/>
        <family val="2"/>
      </rPr>
      <t xml:space="preserve">杨海莹，消费心理学，高等教育出版社，</t>
    </r>
    <r>
      <rPr>
        <sz val="9"/>
        <rFont val="宋体"/>
        <family val="0"/>
        <charset val="134"/>
      </rPr>
      <t xml:space="preserve">2006</t>
    </r>
  </si>
  <si>
    <t xml:space="preserve">GL13183</t>
  </si>
  <si>
    <t xml:space="preserve">旅游与饭店法规</t>
  </si>
  <si>
    <t xml:space="preserve">GL26214</t>
  </si>
  <si>
    <t xml:space="preserve">酒店英语</t>
  </si>
  <si>
    <t xml:space="preserve">孔冬秀</t>
  </si>
  <si>
    <r>
      <rPr>
        <sz val="10"/>
        <rFont val="Noto Sans"/>
        <family val="2"/>
      </rPr>
      <t xml:space="preserve">避开周一周二下午，三节连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酒店外出</t>
    </r>
    <r>
      <rPr>
        <sz val="10"/>
        <rFont val="宋体"/>
        <family val="0"/>
        <charset val="134"/>
      </rPr>
      <t xml:space="preserve">)</t>
    </r>
  </si>
  <si>
    <t xml:space="preserve">实用饭店情景英语</t>
  </si>
  <si>
    <t xml:space="preserve">郭兆康</t>
  </si>
  <si>
    <r>
      <rPr>
        <sz val="9"/>
        <color rgb="FF000000"/>
        <rFont val="Noto Sans"/>
        <family val="2"/>
      </rPr>
      <t xml:space="preserve">《柯林斯现代酒店业英语》</t>
    </r>
    <r>
      <rPr>
        <sz val="9"/>
        <color rgb="FF000000"/>
        <rFont val="宋体"/>
        <family val="0"/>
        <charset val="134"/>
      </rPr>
      <t xml:space="preserve">Mike Seymour,</t>
    </r>
    <r>
      <rPr>
        <sz val="9"/>
        <color rgb="FF000000"/>
        <rFont val="Noto Sans"/>
        <family val="2"/>
      </rPr>
      <t xml:space="preserve">外语研究与教学出版社</t>
    </r>
  </si>
  <si>
    <t xml:space="preserve">《酒店英语听说》韩雪，旅游教育出版社</t>
  </si>
  <si>
    <r>
      <rPr>
        <sz val="9"/>
        <rFont val="Noto Sans"/>
        <family val="2"/>
      </rPr>
      <t xml:space="preserve">《酒店英语与国际服务文化练习册》</t>
    </r>
    <r>
      <rPr>
        <sz val="9"/>
        <rFont val="宋体"/>
        <family val="0"/>
        <charset val="134"/>
      </rPr>
      <t xml:space="preserve">James Morris,</t>
    </r>
    <r>
      <rPr>
        <sz val="9"/>
        <rFont val="Noto Sans"/>
        <family val="2"/>
      </rPr>
      <t xml:space="preserve">机械工业出版社</t>
    </r>
  </si>
  <si>
    <t xml:space="preserve">GL22203</t>
  </si>
  <si>
    <t xml:space="preserve">主题酒店开发与管理</t>
  </si>
  <si>
    <t xml:space="preserve">章丹</t>
  </si>
  <si>
    <t xml:space="preserve">集中排课</t>
  </si>
  <si>
    <t xml:space="preserve">郑向敏</t>
  </si>
  <si>
    <t xml:space="preserve">《主题酒店创意与管理》，肖晓，西南财经出版社，第一版。</t>
  </si>
  <si>
    <t xml:space="preserve">《北京市主题酒店发展研究》，郑洁，经济日报出版社，第一版。  </t>
  </si>
  <si>
    <t xml:space="preserve">《主题酒店》，戈豪等，姜峰等译，辽宁科学技术出版社，第一版</t>
  </si>
  <si>
    <t xml:space="preserve">GL22221</t>
  </si>
  <si>
    <t xml:space="preserve">酒店康乐管理</t>
  </si>
  <si>
    <t xml:space="preserve">饭店康乐服务与管理</t>
  </si>
  <si>
    <t xml:space="preserve">李明宇</t>
  </si>
  <si>
    <r>
      <rPr>
        <sz val="9"/>
        <rFont val="Noto Sans"/>
        <family val="2"/>
      </rPr>
      <t xml:space="preserve">《饭店康乐中心服务案例解析》李舟，</t>
    </r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，旅游教育出版社</t>
    </r>
  </si>
  <si>
    <r>
      <rPr>
        <sz val="9"/>
        <rFont val="Noto Sans"/>
        <family val="2"/>
      </rPr>
      <t xml:space="preserve">《时尚休闲运动》黄益苏，</t>
    </r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，高等教育出版社</t>
    </r>
  </si>
  <si>
    <r>
      <rPr>
        <sz val="9"/>
        <rFont val="Noto Sans"/>
        <family val="2"/>
      </rPr>
      <t xml:space="preserve">《康乐服务》，吴玲，高等教育出版社，</t>
    </r>
    <r>
      <rPr>
        <sz val="9"/>
        <rFont val="宋体"/>
        <family val="0"/>
        <charset val="134"/>
      </rPr>
      <t xml:space="preserve">2010</t>
    </r>
  </si>
  <si>
    <t xml:space="preserve">GL32262</t>
  </si>
  <si>
    <t xml:space="preserve">酒店职业经理人</t>
  </si>
  <si>
    <t xml:space="preserve">孔艺丹</t>
  </si>
  <si>
    <t xml:space="preserve">每周四上午</t>
  </si>
  <si>
    <t xml:space="preserve">成功饭店经理人</t>
  </si>
  <si>
    <t xml:space="preserve">程新友</t>
  </si>
  <si>
    <t xml:space="preserve">旅游教育出版社</t>
  </si>
  <si>
    <r>
      <rPr>
        <sz val="9"/>
        <rFont val="Noto Sans"/>
        <family val="2"/>
      </rPr>
      <t xml:space="preserve">《成功饭店经理人》，程新友，旅游教育出版社，</t>
    </r>
    <r>
      <rPr>
        <sz val="9"/>
        <rFont val="宋体"/>
        <family val="0"/>
        <charset val="134"/>
      </rPr>
      <t xml:space="preserve">2007
</t>
    </r>
  </si>
  <si>
    <r>
      <rPr>
        <sz val="9"/>
        <rFont val="Noto Sans"/>
        <family val="2"/>
      </rPr>
      <t xml:space="preserve">《现代酒店管理：理论、实务与案例》，姚建中，旅游教育出版社，</t>
    </r>
    <r>
      <rPr>
        <sz val="9"/>
        <rFont val="宋体"/>
        <family val="0"/>
        <charset val="134"/>
      </rPr>
      <t xml:space="preserve">2010
</t>
    </r>
  </si>
  <si>
    <r>
      <rPr>
        <sz val="9"/>
        <rFont val="Noto Sans"/>
        <family val="2"/>
      </rPr>
      <t xml:space="preserve">《做最成功的酒店职业经理人》，王凤生，中国旅游出版社，</t>
    </r>
    <r>
      <rPr>
        <sz val="9"/>
        <rFont val="宋体"/>
        <family val="0"/>
        <charset val="134"/>
      </rPr>
      <t xml:space="preserve">2017</t>
    </r>
  </si>
  <si>
    <t xml:space="preserve">GL42275</t>
  </si>
  <si>
    <t xml:space="preserve">酒店综合模拟实训一</t>
  </si>
  <si>
    <t xml:space="preserve">酒店管理团队</t>
  </si>
  <si>
    <r>
      <rPr>
        <sz val="9"/>
        <rFont val="Noto Sans"/>
        <family val="2"/>
      </rPr>
      <t xml:space="preserve">《酒店管理综合实训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崔剑生，刘艳主编上海交通大学出版社</t>
    </r>
  </si>
  <si>
    <t xml:space="preserve">《酒店服务综合实训教程》天津大学出版社 </t>
  </si>
  <si>
    <r>
      <rPr>
        <sz val="9"/>
        <rFont val="Noto Sans"/>
        <family val="2"/>
      </rPr>
      <t xml:space="preserve">《酒店服务技能与实训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贾晓龙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蔡洪胜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主编
清华大学出版社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酒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避开周一周二下午，三节连上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酒管</t>
    </r>
    <r>
      <rPr>
        <sz val="10"/>
        <rFont val="宋体"/>
        <family val="0"/>
        <charset val="134"/>
      </rPr>
      <t xml:space="preserve">2+</t>
    </r>
    <r>
      <rPr>
        <sz val="10"/>
        <rFont val="Noto Sans"/>
        <family val="2"/>
      </rPr>
      <t xml:space="preserve">工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酒管班</t>
    </r>
  </si>
  <si>
    <t xml:space="preserve">GL14179</t>
  </si>
  <si>
    <t xml:space="preserve">酒店前厅与客房管理</t>
  </si>
  <si>
    <t xml:space="preserve">候国林</t>
  </si>
  <si>
    <t xml:space="preserve">前厅与客房管理</t>
  </si>
  <si>
    <t xml:space="preserve">刘伟</t>
  </si>
  <si>
    <t xml:space="preserve">2012.6.1</t>
  </si>
  <si>
    <r>
      <rPr>
        <sz val="9"/>
        <rFont val="Noto Sans"/>
        <family val="2"/>
      </rPr>
      <t xml:space="preserve">《酒店管理信息系统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陆均良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沈华玉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朱照君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杨铭魁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著 清华大学出版社</t>
    </r>
  </si>
  <si>
    <r>
      <rPr>
        <sz val="9"/>
        <rFont val="Noto Sans"/>
        <family val="2"/>
      </rPr>
      <t xml:space="preserve">《酒店前厅与客房管理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唐飞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编著 清华大学出版社 </t>
    </r>
  </si>
  <si>
    <r>
      <rPr>
        <sz val="9"/>
        <rFont val="Noto Sans"/>
        <family val="2"/>
      </rPr>
      <t xml:space="preserve">《酒店前厅与客房管理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于水华 谌文 旅游教育出版社 </t>
    </r>
  </si>
  <si>
    <t xml:space="preserve">GL13177</t>
  </si>
  <si>
    <t xml:space="preserve">酒店餐饮管理</t>
  </si>
  <si>
    <t xml:space="preserve">饭店餐饮管理</t>
  </si>
  <si>
    <t xml:space="preserve">王天佑</t>
  </si>
  <si>
    <t xml:space="preserve">2015.6.1</t>
  </si>
  <si>
    <r>
      <rPr>
        <sz val="9"/>
        <rFont val="Noto Sans"/>
        <family val="2"/>
      </rPr>
      <t xml:space="preserve">《酒店餐饮运行管理实务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李勇平 中国旅游出版社</t>
    </r>
  </si>
  <si>
    <r>
      <rPr>
        <sz val="9"/>
        <rFont val="Noto Sans"/>
        <family val="2"/>
      </rPr>
      <t xml:space="preserve">《餐饮经营管理策略（第二版）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林德荣 清华大学出版社 </t>
    </r>
  </si>
  <si>
    <r>
      <rPr>
        <sz val="9"/>
        <rFont val="Noto Sans"/>
        <family val="2"/>
      </rPr>
      <t xml:space="preserve">《酒店餐饮管理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马开良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叶伯平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葛焱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清华大学出版社 </t>
    </r>
  </si>
  <si>
    <t xml:space="preserve">管理实验班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管理实验班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管理实验班</t>
    </r>
  </si>
  <si>
    <t xml:space="preserve">周巧娟</t>
  </si>
  <si>
    <t xml:space="preserve">工程管理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专业主干课必修</t>
  </si>
  <si>
    <t xml:space="preserve">GX23071</t>
  </si>
  <si>
    <t xml:space="preserve">建设项目审计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工程</t>
    </r>
    <r>
      <rPr>
        <sz val="10"/>
        <rFont val="宋体"/>
        <family val="0"/>
        <charset val="134"/>
      </rPr>
      <t xml:space="preserve">1+2+3</t>
    </r>
  </si>
  <si>
    <t xml:space="preserve">排一天</t>
  </si>
  <si>
    <r>
      <rPr>
        <sz val="9"/>
        <rFont val="Noto Sans"/>
        <family val="2"/>
      </rPr>
      <t xml:space="preserve">工程项目审计学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张鼎祖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人民交通出版社</t>
    </r>
  </si>
  <si>
    <r>
      <rPr>
        <sz val="9"/>
        <rFont val="Noto Sans"/>
        <family val="2"/>
      </rPr>
      <t xml:space="preserve">工程审计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赵庆华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东南大学出版社</t>
    </r>
  </si>
  <si>
    <r>
      <rPr>
        <sz val="9"/>
        <rFont val="Noto Sans"/>
        <family val="2"/>
      </rPr>
      <t xml:space="preserve">中国建设项目审计案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贾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清华大学出版社</t>
    </r>
  </si>
  <si>
    <t xml:space="preserve">GX12792</t>
  </si>
  <si>
    <t xml:space="preserve">房地产开发与经营</t>
  </si>
  <si>
    <t xml:space="preserve">蒋厚琼</t>
  </si>
  <si>
    <t xml:space="preserve">周二周四下午</t>
  </si>
  <si>
    <t xml:space="preserve">房地产开发与经营 吕萍主编 中国人民大学出版社</t>
  </si>
  <si>
    <t xml:space="preserve">房地产开发与管理 孔凡文，张沈生编著 大连理工大学出版社</t>
  </si>
  <si>
    <t xml:space="preserve">物业管理 王秀云，李莉编著 机械工业出版社 </t>
  </si>
  <si>
    <t xml:space="preserve">GX22793</t>
  </si>
  <si>
    <t xml:space="preserve">工程项目投资决策与管理</t>
  </si>
  <si>
    <t xml:space="preserve">张启能</t>
  </si>
  <si>
    <t xml:space="preserve">周一全天</t>
  </si>
  <si>
    <t xml:space="preserve">投资建设项目决策、职业水平考试命题分析小组、化学工业出版社</t>
  </si>
  <si>
    <t xml:space="preserve">房地产项目投资决策与运营管理、郑生钦 、中国建筑工业出版社</t>
  </si>
  <si>
    <t xml:space="preserve">民用建筑项目投资决策、李明哲、中国建筑工业出版社</t>
  </si>
  <si>
    <t xml:space="preserve">GX22794</t>
  </si>
  <si>
    <t xml:space="preserve">工程造价案例分析</t>
  </si>
  <si>
    <t xml:space="preserve">《安装工程造价员培训教材》孙敬宇主编、中国建材工业出版社</t>
  </si>
  <si>
    <t xml:space="preserve">《安装工程技术与计价》、江苏省建设工程造价管理总站、江苏凤凰科学技术出版社</t>
  </si>
  <si>
    <r>
      <rPr>
        <sz val="9"/>
        <rFont val="Noto Sans"/>
        <family val="2"/>
      </rPr>
      <t xml:space="preserve">《安装工程计量与计价》（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版）、冯钢，景巧玲主编、北京大学出版社</t>
    </r>
  </si>
  <si>
    <t xml:space="preserve">GX22791</t>
  </si>
  <si>
    <t xml:space="preserve">安装工程概预算</t>
  </si>
  <si>
    <t xml:space="preserve">章国美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工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工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GX13029</t>
  </si>
  <si>
    <t xml:space="preserve">建筑设备</t>
  </si>
  <si>
    <t xml:space="preserve">建筑设备工程 蒋洪涛主编   中国建材工业出版社</t>
  </si>
  <si>
    <t xml:space="preserve">建筑设备工程  李亚峰  机械工业出版社</t>
  </si>
  <si>
    <t xml:space="preserve">建筑给水排水工程  王增长  中国建筑工业出版社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工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工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GX13014</t>
  </si>
  <si>
    <t xml:space="preserve">工程量清单计价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工程</t>
    </r>
    <r>
      <rPr>
        <sz val="10"/>
        <rFont val="宋体"/>
        <family val="0"/>
        <charset val="134"/>
      </rPr>
      <t xml:space="preserve">1+2+3</t>
    </r>
  </si>
  <si>
    <t xml:space="preserve">工程计价 张志勇 机械工业出版社</t>
  </si>
  <si>
    <t xml:space="preserve">工程量清单计价 杨桂芳 中国建材工业出版社</t>
  </si>
  <si>
    <t xml:space="preserve">建设工程计价原理与方法 何康维 同济大学出版社</t>
  </si>
  <si>
    <t xml:space="preserve">GX14017</t>
  </si>
  <si>
    <t xml:space="preserve">工程项目管理</t>
  </si>
  <si>
    <r>
      <rPr>
        <sz val="9"/>
        <rFont val="Noto Sans"/>
        <family val="2"/>
      </rPr>
      <t xml:space="preserve">《工程项目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四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，成虎等著，东南大学出版社</t>
    </r>
  </si>
  <si>
    <r>
      <rPr>
        <sz val="9"/>
        <rFont val="Noto Sans"/>
        <family val="2"/>
      </rPr>
      <t xml:space="preserve">《工程项目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，丁士昭主编，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建筑工业出版社</t>
    </r>
  </si>
  <si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《中人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全国一级建造师执业资格考试历年真题汇编及高分通关试卷 建设工程项目管理》，问学建工•建造师执业资格考试用书编写委员会编，中国建材工业出版社</t>
    </r>
  </si>
  <si>
    <t xml:space="preserve">GX23061</t>
  </si>
  <si>
    <t xml:space="preserve">工程事故分析与处理</t>
  </si>
  <si>
    <t xml:space="preserve">梁嘉琛</t>
  </si>
  <si>
    <t xml:space="preserve">博士在读</t>
  </si>
  <si>
    <t xml:space="preserve">下午</t>
  </si>
  <si>
    <t xml:space="preserve">建筑工程质量事故的分析与处理 汪绯 化学工业出版社</t>
  </si>
  <si>
    <t xml:space="preserve">建筑工程事故分析与处理 王枝胜等 北京理工大学出版社</t>
  </si>
  <si>
    <t xml:space="preserve">土木工程事故分析与处理 岳建伟 中国建筑工业出版社</t>
  </si>
  <si>
    <t xml:space="preserve">GX23108</t>
  </si>
  <si>
    <t xml:space="preserve">装修工程造价</t>
  </si>
  <si>
    <t xml:space="preserve">9-16</t>
  </si>
  <si>
    <t xml:space="preserve">刘雷</t>
  </si>
  <si>
    <t xml:space="preserve">周二下午周四一天</t>
  </si>
  <si>
    <t xml:space="preserve">《工程造价基础知识》，谢洪学编著，中国计划出版社</t>
  </si>
  <si>
    <t xml:space="preserve">《预算员必读（第二版）》，潘全祥编著，中国建筑工业出版社</t>
  </si>
  <si>
    <t xml:space="preserve">JY22374</t>
  </si>
  <si>
    <t xml:space="preserve">绿色建筑</t>
  </si>
  <si>
    <t xml:space="preserve">吴琪</t>
  </si>
  <si>
    <t xml:space="preserve">周一下午</t>
  </si>
  <si>
    <t xml:space="preserve">绿色建筑应用技术 杨晚生 化学工业出版社</t>
  </si>
  <si>
    <t xml:space="preserve">绿色建筑 林宪德 中国建筑工业出版社</t>
  </si>
  <si>
    <t xml:space="preserve">绿色建筑 曾捷 中国建筑工业出版社</t>
  </si>
  <si>
    <t xml:space="preserve">GX42138</t>
  </si>
  <si>
    <t xml:space="preserve">工程量清单计价课程设计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</t>
    </r>
  </si>
  <si>
    <t xml:space="preserve">GX41152</t>
  </si>
  <si>
    <t xml:space="preserve">施工图识读实训</t>
  </si>
  <si>
    <t xml:space="preserve">周舟</t>
  </si>
  <si>
    <t xml:space="preserve">教室</t>
  </si>
  <si>
    <t xml:space="preserve">建筑结构、郭继武主编、中国建筑工业出版社</t>
  </si>
  <si>
    <r>
      <rPr>
        <sz val="10"/>
        <rFont val="Noto Sans"/>
        <family val="2"/>
      </rPr>
      <t xml:space="preserve">建筑结构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、杨志勇，吴辉琴　主编、（武汉理工大学出版社</t>
    </r>
  </si>
  <si>
    <t xml:space="preserve">工程结构（第三版）、、袁锦根主编、同济大学出版社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马克思主义基本原理</t>
  </si>
  <si>
    <t xml:space="preserve">方友金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工程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信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三节连排</t>
  </si>
  <si>
    <t xml:space="preserve">李祥</t>
  </si>
  <si>
    <t xml:space="preserve">马克思主义基本原理概论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修订版</t>
    </r>
  </si>
  <si>
    <t xml:space="preserve">本书编写组</t>
  </si>
  <si>
    <t xml:space="preserve">高等出版社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工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《土木工程施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、中国建筑工业出版社</t>
    </r>
  </si>
  <si>
    <r>
      <rPr>
        <sz val="10"/>
        <rFont val="Noto Sans"/>
        <family val="2"/>
      </rPr>
      <t xml:space="preserve">土木工程施工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、毛鹤琴、武汉理工大学出版社</t>
    </r>
  </si>
  <si>
    <r>
      <rPr>
        <sz val="10"/>
        <rFont val="Noto Sans"/>
        <family val="2"/>
      </rPr>
      <t xml:space="preserve">土木工程施工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、应惠清、高等教育出版社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工程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计算机班</t>
    </r>
  </si>
  <si>
    <t xml:space="preserve">GX13011</t>
  </si>
  <si>
    <t xml:space="preserve">工程结构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工程</t>
    </r>
    <r>
      <rPr>
        <sz val="10"/>
        <rFont val="宋体"/>
        <family val="0"/>
        <charset val="134"/>
      </rPr>
      <t xml:space="preserve">1+2</t>
    </r>
  </si>
  <si>
    <t xml:space="preserve">GX13044</t>
  </si>
  <si>
    <t xml:space="preserve">土木工程施工</t>
  </si>
  <si>
    <t xml:space="preserve">GX41137</t>
  </si>
  <si>
    <t xml:space="preserve">工程结构课程设计</t>
  </si>
  <si>
    <t xml:space="preserve">GX41138</t>
  </si>
  <si>
    <t xml:space="preserve">计算机科学与技术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计算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GX13796</t>
  </si>
  <si>
    <t xml:space="preserve">网络与信息安全综合实验</t>
  </si>
  <si>
    <t xml:space="preserve">天创团队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计算机</t>
    </r>
    <r>
      <rPr>
        <sz val="10"/>
        <rFont val="宋体"/>
        <family val="0"/>
        <charset val="134"/>
      </rPr>
      <t xml:space="preserve">1+2</t>
    </r>
  </si>
  <si>
    <t xml:space="preserve">天创</t>
  </si>
  <si>
    <t xml:space="preserve">网络与信息安全综合实践</t>
  </si>
  <si>
    <r>
      <rPr>
        <sz val="10"/>
        <rFont val="Noto Sans"/>
        <family val="2"/>
      </rPr>
      <t xml:space="preserve">王盛邦</t>
    </r>
    <r>
      <rPr>
        <sz val="10"/>
        <color rgb="FF0000FF"/>
        <rFont val="Noto Sans"/>
        <family val="2"/>
      </rPr>
      <t xml:space="preserve"> </t>
    </r>
  </si>
  <si>
    <r>
      <rPr>
        <sz val="9"/>
        <color rgb="FF333333"/>
        <rFont val="Noto Sans"/>
        <family val="2"/>
      </rPr>
      <t xml:space="preserve">信息安全综合实践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李建华、陆松年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清华大学出版社</t>
    </r>
  </si>
  <si>
    <r>
      <rPr>
        <sz val="9"/>
        <rFont val="Noto Sans"/>
        <family val="2"/>
      </rPr>
      <t xml:space="preserve">网络信息安全技术 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蔡皖东主编书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清华大学出版社</t>
    </r>
  </si>
  <si>
    <r>
      <rPr>
        <sz val="9"/>
        <rFont val="Noto Sans"/>
        <family val="2"/>
      </rPr>
      <t xml:space="preserve">网络信息安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曾凡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机械工业出版社</t>
    </r>
  </si>
  <si>
    <t xml:space="preserve">GX22053</t>
  </si>
  <si>
    <t xml:space="preserve">oracle</t>
  </si>
  <si>
    <t xml:space="preserve">新开课</t>
  </si>
  <si>
    <r>
      <rPr>
        <sz val="10"/>
        <rFont val="宋体"/>
        <family val="0"/>
        <charset val="134"/>
      </rPr>
      <t xml:space="preserve">Oracle 11g</t>
    </r>
    <r>
      <rPr>
        <sz val="10"/>
        <rFont val="Noto Sans"/>
        <family val="2"/>
      </rPr>
      <t xml:space="preserve">数据库基础教程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张凤荔、王瑛、李晓黎</t>
  </si>
  <si>
    <t xml:space="preserve">人民邮电出版社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</si>
  <si>
    <r>
      <rPr>
        <sz val="9"/>
        <rFont val="宋体"/>
        <family val="0"/>
        <charset val="134"/>
      </rPr>
      <t xml:space="preserve">Oracle 11g</t>
    </r>
    <r>
      <rPr>
        <sz val="9"/>
        <rFont val="Noto Sans"/>
        <family val="2"/>
      </rPr>
      <t xml:space="preserve">数据库管理与开发基础教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袁鹏飞 编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民邮电出版社</t>
    </r>
  </si>
  <si>
    <r>
      <rPr>
        <sz val="9"/>
        <rFont val="宋体"/>
        <family val="0"/>
        <charset val="134"/>
      </rPr>
      <t xml:space="preserve">Oracle</t>
    </r>
    <r>
      <rPr>
        <sz val="9"/>
        <rFont val="Noto Sans"/>
        <family val="2"/>
      </rPr>
      <t xml:space="preserve">数据库管理与开发（慕课版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尚展垒 宋文军 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人民邮电出版社</t>
    </r>
  </si>
  <si>
    <r>
      <rPr>
        <sz val="9"/>
        <rFont val="宋体"/>
        <family val="0"/>
        <charset val="134"/>
      </rPr>
      <t xml:space="preserve">Oracle </t>
    </r>
    <r>
      <rPr>
        <sz val="9"/>
        <rFont val="Noto Sans"/>
        <family val="2"/>
      </rPr>
      <t xml:space="preserve">从入门到精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明日科技（中国）有限公司 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清华大学出版社</t>
    </r>
  </si>
  <si>
    <t xml:space="preserve">GX22092</t>
  </si>
  <si>
    <t xml:space="preserve">网络攻击与防护</t>
  </si>
  <si>
    <t xml:space="preserve">刘珏</t>
  </si>
  <si>
    <r>
      <rPr>
        <sz val="10"/>
        <rFont val="Noto Sans"/>
        <family val="2"/>
      </rPr>
      <t xml:space="preserve">每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,1-8</t>
    </r>
    <r>
      <rPr>
        <sz val="10"/>
        <rFont val="Noto Sans"/>
        <family val="2"/>
      </rPr>
      <t xml:space="preserve">周</t>
    </r>
  </si>
  <si>
    <t xml:space="preserve">网络攻击与防御技术实验教程</t>
  </si>
  <si>
    <t xml:space="preserve">张玉清</t>
  </si>
  <si>
    <r>
      <rPr>
        <sz val="10"/>
        <rFont val="Noto Sans"/>
        <family val="2"/>
      </rPr>
      <t xml:space="preserve">普通高等教育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十一五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国家级规划教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等院校信息安全专业系列教材</t>
    </r>
  </si>
  <si>
    <r>
      <rPr>
        <sz val="9"/>
        <rFont val="Noto Sans"/>
        <family val="2"/>
      </rPr>
      <t xml:space="preserve">网络攻击与防御技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沈昌祥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清华大学出版社</t>
    </r>
  </si>
  <si>
    <r>
      <rPr>
        <sz val="9"/>
        <rFont val="Noto Sans"/>
        <family val="2"/>
      </rPr>
      <t xml:space="preserve">网络攻击与防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西安电子科技大学出版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杨婉秦</t>
    </r>
  </si>
  <si>
    <r>
      <rPr>
        <sz val="9"/>
        <rFont val="Noto Sans"/>
        <family val="2"/>
      </rPr>
      <t xml:space="preserve">网络攻击与漏洞利用 安全攻防策略</t>
    </r>
    <r>
      <rPr>
        <sz val="9"/>
        <rFont val="宋体"/>
        <family val="0"/>
        <charset val="134"/>
      </rPr>
      <t xml:space="preserve">/[</t>
    </r>
    <r>
      <rPr>
        <sz val="9"/>
        <rFont val="Noto Sans"/>
        <family val="2"/>
      </rPr>
      <t xml:space="preserve">美</t>
    </r>
    <r>
      <rPr>
        <sz val="9"/>
        <rFont val="宋体"/>
        <family val="0"/>
        <charset val="134"/>
      </rPr>
      <t xml:space="preserve">] Matthew Monte </t>
    </r>
    <r>
      <rPr>
        <sz val="9"/>
        <rFont val="Noto Sans"/>
        <family val="2"/>
      </rPr>
      <t xml:space="preserve">著 晏 峰 译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清华大学出版社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计算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计算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GX14023</t>
  </si>
  <si>
    <t xml:space="preserve">计算机网络编程技术</t>
  </si>
  <si>
    <t xml:space="preserve">徐卉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计算机</t>
    </r>
    <r>
      <rPr>
        <sz val="10"/>
        <rFont val="宋体"/>
        <family val="0"/>
        <charset val="134"/>
      </rPr>
      <t xml:space="preserve">1+2</t>
    </r>
  </si>
  <si>
    <r>
      <rPr>
        <sz val="10"/>
        <rFont val="Noto Sans"/>
        <family val="2"/>
      </rPr>
      <t xml:space="preserve">每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,1-16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JavaEE</t>
    </r>
    <r>
      <rPr>
        <sz val="10"/>
        <rFont val="Noto Sans"/>
        <family val="2"/>
      </rPr>
      <t xml:space="preserve">基础教程</t>
    </r>
  </si>
  <si>
    <t xml:space="preserve">史胜辉，王春明，沈学华</t>
  </si>
  <si>
    <t xml:space="preserve">普通高校本科计算机专业特色教材精选</t>
  </si>
  <si>
    <r>
      <rPr>
        <sz val="9"/>
        <rFont val="宋体"/>
        <family val="0"/>
        <charset val="134"/>
      </rPr>
      <t xml:space="preserve">Java Web</t>
    </r>
    <r>
      <rPr>
        <sz val="9"/>
        <rFont val="Noto Sans"/>
        <family val="2"/>
      </rPr>
      <t xml:space="preserve">应用开发技术与案例教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继军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机械工业出版社</t>
    </r>
  </si>
  <si>
    <r>
      <rPr>
        <sz val="9"/>
        <rFont val="宋体"/>
        <family val="0"/>
        <charset val="134"/>
      </rPr>
      <t xml:space="preserve">Java EE</t>
    </r>
    <r>
      <rPr>
        <sz val="9"/>
        <rFont val="Noto Sans"/>
        <family val="2"/>
      </rPr>
      <t xml:space="preserve">基础实用教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阿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电子工业出版社</t>
    </r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从入门到精通（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）》 明日科技      清华大学出版社   </t>
    </r>
    <r>
      <rPr>
        <sz val="9"/>
        <rFont val="宋体"/>
        <family val="0"/>
        <charset val="134"/>
      </rPr>
      <t xml:space="preserve">2016.9
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计算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GX22513</t>
  </si>
  <si>
    <t xml:space="preserve">移动系统开发</t>
  </si>
  <si>
    <r>
      <rPr>
        <sz val="10"/>
        <rFont val="宋体"/>
        <family val="0"/>
        <charset val="134"/>
      </rPr>
      <t xml:space="preserve">Android</t>
    </r>
    <r>
      <rPr>
        <sz val="10"/>
        <rFont val="Noto Sans"/>
        <family val="2"/>
      </rPr>
      <t xml:space="preserve">移动应用程序开发教程</t>
    </r>
  </si>
  <si>
    <t xml:space="preserve">朱凤山</t>
  </si>
  <si>
    <r>
      <rPr>
        <sz val="9"/>
        <rFont val="Noto Sans"/>
        <family val="2"/>
      </rPr>
      <t xml:space="preserve">移动互联网应用开发技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苏广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西安电子科技大学出版社</t>
    </r>
  </si>
  <si>
    <t xml:space="preserve">GX145256</t>
  </si>
  <si>
    <t xml:space="preserve">软件工程</t>
  </si>
  <si>
    <t xml:space="preserve">软件工程—方法与实践</t>
  </si>
  <si>
    <t xml:space="preserve">许家珆 </t>
  </si>
  <si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书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版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作者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Ian Sommerville </t>
    </r>
    <r>
      <rPr>
        <sz val="9"/>
        <rFont val="Noto Sans"/>
        <family val="2"/>
      </rPr>
      <t xml:space="preserve">译者： 程成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出版社：机械工业出版社</t>
    </r>
  </si>
  <si>
    <r>
      <rPr>
        <sz val="9"/>
        <rFont val="Noto Sans"/>
        <family val="2"/>
      </rPr>
      <t xml:space="preserve">软件工程（第三版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李代平　等编著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清华大学出版社</t>
    </r>
  </si>
  <si>
    <r>
      <rPr>
        <sz val="9"/>
        <rFont val="Noto Sans"/>
        <family val="2"/>
      </rPr>
      <t xml:space="preserve">软件工程实验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狄国强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作者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清华大学出版社</t>
    </r>
  </si>
  <si>
    <t xml:space="preserve">GX23094</t>
  </si>
  <si>
    <t xml:space="preserve">无线通信与移动网络</t>
  </si>
  <si>
    <t xml:space="preserve">移动通信（第五版）</t>
  </si>
  <si>
    <t xml:space="preserve">章坚武</t>
  </si>
  <si>
    <t xml:space="preserve">西安电子科技大学出版社</t>
  </si>
  <si>
    <t xml:space="preserve">移动通信 张玉艳 人民邮电</t>
  </si>
  <si>
    <t xml:space="preserve">移动通信（第四版） 章坚武 西安电子科技大学</t>
  </si>
  <si>
    <t xml:space="preserve">大话无线通信（丁奇，人民邮电出版社）
</t>
  </si>
  <si>
    <t xml:space="preserve">GX32126</t>
  </si>
  <si>
    <t xml:space="preserve">网络测试与性能评价</t>
  </si>
  <si>
    <t xml:space="preserve">1-17</t>
  </si>
  <si>
    <t xml:space="preserve">华为团队</t>
  </si>
  <si>
    <t xml:space="preserve">计算机测试与维护</t>
  </si>
  <si>
    <t xml:space="preserve">李永忠</t>
  </si>
  <si>
    <r>
      <rPr>
        <sz val="9"/>
        <rFont val="Noto Sans"/>
        <family val="2"/>
      </rPr>
      <t xml:space="preserve"> </t>
    </r>
    <r>
      <rPr>
        <sz val="9"/>
        <color rgb="FF333333"/>
        <rFont val="Noto Sans"/>
        <family val="2"/>
      </rPr>
      <t xml:space="preserve">网络测试与故障诊断实验教程</t>
    </r>
    <r>
      <rPr>
        <sz val="9"/>
        <color rgb="FF333333"/>
        <rFont val="Arial"/>
        <family val="2"/>
      </rPr>
      <t xml:space="preserve">/</t>
    </r>
    <r>
      <rPr>
        <sz val="9"/>
        <color rgb="FF333333"/>
        <rFont val="Noto Sans"/>
        <family val="2"/>
      </rPr>
      <t xml:space="preserve">曹庆华</t>
    </r>
    <r>
      <rPr>
        <sz val="9"/>
        <color rgb="FF333333"/>
        <rFont val="Arial"/>
        <family val="2"/>
      </rPr>
      <t xml:space="preserve">/</t>
    </r>
    <r>
      <rPr>
        <sz val="9"/>
        <color rgb="FF333333"/>
        <rFont val="Noto Sans"/>
        <family val="2"/>
      </rPr>
      <t xml:space="preserve">清华大学出版社</t>
    </r>
  </si>
  <si>
    <r>
      <rPr>
        <sz val="9"/>
        <rFont val="Noto Sans"/>
        <family val="2"/>
      </rPr>
      <t xml:space="preserve">网络性能测试与分析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林川胡波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高等教育出版社</t>
    </r>
  </si>
  <si>
    <t xml:space="preserve">网络测试技术 方睿主编 北京邮电大学出版社</t>
  </si>
  <si>
    <t xml:space="preserve">GX41155</t>
  </si>
  <si>
    <t xml:space="preserve">网络与信息安全综合实训</t>
  </si>
  <si>
    <r>
      <rPr>
        <sz val="9"/>
        <color rgb="FF333333"/>
        <rFont val="Noto Sans"/>
        <family val="2"/>
      </rPr>
      <t xml:space="preserve">信息安全综合实践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李建华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清华大学出版社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计算机班</t>
    </r>
  </si>
  <si>
    <t xml:space="preserve">GX13047</t>
  </si>
  <si>
    <t xml:space="preserve">网络设计与集成</t>
  </si>
  <si>
    <t xml:space="preserve">芮立</t>
  </si>
  <si>
    <t xml:space="preserve">分班</t>
  </si>
  <si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南</t>
    </r>
    <r>
      <rPr>
        <sz val="10"/>
        <rFont val="宋体"/>
        <family val="0"/>
        <charset val="134"/>
      </rPr>
      <t xml:space="preserve">310</t>
    </r>
  </si>
  <si>
    <r>
      <rPr>
        <sz val="10"/>
        <rFont val="Noto Sans"/>
        <family val="2"/>
      </rPr>
      <t xml:space="preserve">（理论）思科网络技术学院教程：路由和交换基础
（实验）思科网络实验室</t>
    </r>
    <r>
      <rPr>
        <sz val="10"/>
        <rFont val="宋体"/>
        <family val="0"/>
        <charset val="134"/>
      </rPr>
      <t xml:space="preserve">CCNA</t>
    </r>
    <r>
      <rPr>
        <sz val="10"/>
        <rFont val="Noto Sans"/>
        <family val="2"/>
      </rPr>
      <t xml:space="preserve">实验指南</t>
    </r>
  </si>
  <si>
    <t xml:space="preserve">1
1</t>
  </si>
  <si>
    <r>
      <rPr>
        <sz val="10"/>
        <rFont val="宋体"/>
        <family val="0"/>
        <charset val="134"/>
      </rPr>
      <t xml:space="preserve">Scott Empson
</t>
    </r>
    <r>
      <rPr>
        <sz val="10"/>
        <rFont val="Noto Sans"/>
        <family val="2"/>
      </rPr>
      <t xml:space="preserve">梁广民，王隆杰
</t>
    </r>
  </si>
  <si>
    <t xml:space="preserve">人民邮电出版社
电子工业出版社</t>
  </si>
  <si>
    <t xml:space="preserve">2014/12/1
2009/6/1</t>
  </si>
  <si>
    <t xml:space="preserve">网络工程设计与系统集成 杨陟卓 人民邮电出版社</t>
  </si>
  <si>
    <t xml:space="preserve">计算机网络系统集成与工程设计案例教程 周俊杰 北京大学出版社</t>
  </si>
  <si>
    <r>
      <rPr>
        <sz val="9"/>
        <rFont val="宋体"/>
        <family val="0"/>
        <charset val="134"/>
      </rPr>
      <t xml:space="preserve">CCNA</t>
    </r>
    <r>
      <rPr>
        <sz val="9"/>
        <rFont val="Noto Sans"/>
        <family val="2"/>
      </rPr>
      <t xml:space="preserve">学习指南：</t>
    </r>
    <r>
      <rPr>
        <sz val="9"/>
        <rFont val="宋体"/>
        <family val="0"/>
        <charset val="134"/>
      </rPr>
      <t xml:space="preserve">Cisco</t>
    </r>
    <r>
      <rPr>
        <sz val="9"/>
        <rFont val="Noto Sans"/>
        <family val="2"/>
      </rPr>
      <t xml:space="preserve">网络设备互连（</t>
    </r>
    <r>
      <rPr>
        <sz val="9"/>
        <rFont val="宋体"/>
        <family val="0"/>
        <charset val="134"/>
      </rPr>
      <t xml:space="preserve">ICND1</t>
    </r>
    <r>
      <rPr>
        <sz val="9"/>
        <rFont val="Noto Sans"/>
        <family val="2"/>
      </rPr>
      <t xml:space="preserve">）（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）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美</t>
    </r>
    <r>
      <rPr>
        <sz val="9"/>
        <rFont val="宋体"/>
        <family val="0"/>
        <charset val="134"/>
      </rPr>
      <t xml:space="preserve">] Anthony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Sequeira </t>
    </r>
    <r>
      <rPr>
        <sz val="9"/>
        <rFont val="Noto Sans"/>
        <family val="2"/>
      </rPr>
      <t xml:space="preserve">著 人民邮电出版社
</t>
    </r>
  </si>
  <si>
    <t xml:space="preserve">GX14026</t>
  </si>
  <si>
    <t xml:space="preserve">计算机组成原理</t>
  </si>
  <si>
    <t xml:space="preserve">可做适当调整，与网络专业所开课程合班</t>
  </si>
  <si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周，每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理论课，排教室；</t>
    </r>
    <r>
      <rPr>
        <sz val="10"/>
        <rFont val="宋体"/>
        <family val="0"/>
        <charset val="134"/>
      </rPr>
      <t xml:space="preserve">9-16</t>
    </r>
    <r>
      <rPr>
        <sz val="10"/>
        <rFont val="Noto Sans"/>
        <family val="2"/>
      </rPr>
      <t xml:space="preserve">周，每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理论课，排教室；
</t>
    </r>
    <r>
      <rPr>
        <sz val="10"/>
        <rFont val="宋体"/>
        <family val="0"/>
        <charset val="134"/>
      </rPr>
      <t xml:space="preserve">9-16</t>
    </r>
    <r>
      <rPr>
        <sz val="10"/>
        <rFont val="Noto Sans"/>
        <family val="2"/>
      </rPr>
      <t xml:space="preserve">周，每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上机课，排机房；</t>
    </r>
  </si>
  <si>
    <t xml:space="preserve">《计算机组成原理》</t>
  </si>
  <si>
    <t xml:space="preserve">白中英</t>
  </si>
  <si>
    <t xml:space="preserve">“十二五”普通高等教育本科国家级规划教材；
国家级精品课程主讲教材与实验设备</t>
  </si>
  <si>
    <t xml:space="preserve">《计算机组成原理》 蒋本珊 清华大学出版社</t>
  </si>
  <si>
    <t xml:space="preserve">《计算机组成原理》 黄颖主编 清华大学出版社</t>
  </si>
  <si>
    <t xml:space="preserve">《计算机组成原理》 任国林 电子工业出版社</t>
  </si>
  <si>
    <t xml:space="preserve">GX14039</t>
  </si>
  <si>
    <t xml:space="preserve">数据结构</t>
  </si>
  <si>
    <t xml:space="preserve">和网络班合</t>
  </si>
  <si>
    <t xml:space="preserve">李焕</t>
  </si>
  <si>
    <t xml:space="preserve">耿国华</t>
  </si>
  <si>
    <t xml:space="preserve">数据结构严蔚敏 清华大学出版社</t>
  </si>
  <si>
    <t xml:space="preserve">数据结构 陈越 高等教育出版社</t>
  </si>
  <si>
    <t xml:space="preserve">数据结构 翁惠玉高等教育出版社</t>
  </si>
  <si>
    <t xml:space="preserve">信息管理与信息系统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信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GX22093</t>
  </si>
  <si>
    <t xml:space="preserve">网络营销与策划</t>
  </si>
  <si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，每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理论课，排教室；
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，每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上机课，排机房；</t>
    </r>
  </si>
  <si>
    <t xml:space="preserve">刘芸</t>
  </si>
  <si>
    <r>
      <rPr>
        <sz val="9"/>
        <rFont val="Noto Sans"/>
        <family val="2"/>
      </rPr>
      <t xml:space="preserve">网络营销与策划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李红新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西安交通大学出版社</t>
    </r>
  </si>
  <si>
    <r>
      <rPr>
        <sz val="9"/>
        <rFont val="Noto Sans"/>
        <family val="2"/>
      </rPr>
      <t xml:space="preserve">网络营销与策划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王蓓主编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机械工业出版社</t>
    </r>
  </si>
  <si>
    <r>
      <rPr>
        <sz val="9"/>
        <rFont val="Noto Sans"/>
        <family val="2"/>
      </rPr>
      <t xml:space="preserve">网络营销与策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</t>
    </r>
    <r>
      <rPr>
        <sz val="9"/>
        <rFont val="宋体"/>
        <family val="0"/>
        <charset val="134"/>
      </rPr>
      <t xml:space="preserve">).</t>
    </r>
    <r>
      <rPr>
        <sz val="9"/>
        <rFont val="Noto Sans"/>
        <family val="2"/>
      </rPr>
      <t xml:space="preserve">陈孟建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人民邮电出版社</t>
    </r>
  </si>
  <si>
    <t xml:space="preserve">GX22096</t>
  </si>
  <si>
    <t xml:space="preserve">物联网与信息服务</t>
  </si>
  <si>
    <t xml:space="preserve">陆黎</t>
  </si>
  <si>
    <t xml:space="preserve">物联网导论</t>
  </si>
  <si>
    <t xml:space="preserve">张凯</t>
  </si>
  <si>
    <r>
      <rPr>
        <sz val="9"/>
        <rFont val="Noto Sans"/>
        <family val="2"/>
      </rPr>
      <t xml:space="preserve">物联网信息安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徐小涛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民邮电出版社</t>
    </r>
  </si>
  <si>
    <r>
      <rPr>
        <sz val="9"/>
        <rFont val="Noto Sans"/>
        <family val="2"/>
      </rPr>
      <t xml:space="preserve">设计心理学，柳沙，上海人民美术出版社，</t>
    </r>
    <r>
      <rPr>
        <sz val="9"/>
        <rFont val="宋体"/>
        <family val="0"/>
        <charset val="134"/>
      </rPr>
      <t xml:space="preserve">2013.6</t>
    </r>
  </si>
  <si>
    <r>
      <rPr>
        <sz val="9"/>
        <rFont val="Noto Sans"/>
        <family val="2"/>
      </rPr>
      <t xml:space="preserve">数据挖掘原理（</t>
    </r>
    <r>
      <rPr>
        <sz val="9"/>
        <rFont val="宋体"/>
        <family val="0"/>
        <charset val="134"/>
      </rPr>
      <t xml:space="preserve">Principles of Data Mining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 David Hand / Heikki Mannila.</t>
    </r>
    <r>
      <rPr>
        <sz val="9"/>
        <rFont val="Noto Sans"/>
        <family val="2"/>
      </rPr>
      <t xml:space="preserve">机械工业出版社</t>
    </r>
  </si>
  <si>
    <t xml:space="preserve">GX22797</t>
  </si>
  <si>
    <t xml:space="preserve">虚拟现实技术</t>
  </si>
  <si>
    <t xml:space="preserve">虚拟现实技术基础教程</t>
  </si>
  <si>
    <t xml:space="preserve">喻晓和</t>
  </si>
  <si>
    <t xml:space="preserve">2015.06.01</t>
  </si>
  <si>
    <r>
      <rPr>
        <sz val="9"/>
        <color rgb="FF333333"/>
        <rFont val="Noto Sans"/>
        <family val="2"/>
      </rPr>
      <t xml:space="preserve">数据库原理及应用（第</t>
    </r>
    <r>
      <rPr>
        <sz val="9"/>
        <color rgb="FF333333"/>
        <rFont val="宋体"/>
        <family val="0"/>
        <charset val="134"/>
      </rPr>
      <t xml:space="preserve">2</t>
    </r>
    <r>
      <rPr>
        <sz val="9"/>
        <color rgb="FF333333"/>
        <rFont val="Noto Sans"/>
        <family val="2"/>
      </rPr>
      <t xml:space="preserve">版）</t>
    </r>
    <r>
      <rPr>
        <sz val="9"/>
        <color rgb="FF333333"/>
        <rFont val="宋体"/>
        <family val="0"/>
        <charset val="134"/>
      </rPr>
      <t xml:space="preserve">.</t>
    </r>
    <r>
      <rPr>
        <sz val="9"/>
        <color rgb="FF333333"/>
        <rFont val="Noto Sans"/>
        <family val="2"/>
      </rPr>
      <t xml:space="preserve">雷景生，叶文珺，楼越焕</t>
    </r>
    <r>
      <rPr>
        <sz val="9"/>
        <color rgb="FF333333"/>
        <rFont val="宋体"/>
        <family val="0"/>
        <charset val="134"/>
      </rPr>
      <t xml:space="preserve">.</t>
    </r>
    <r>
      <rPr>
        <sz val="9"/>
        <color rgb="FF333333"/>
        <rFont val="Noto Sans"/>
        <family val="2"/>
      </rPr>
      <t xml:space="preserve">清华大学出版社</t>
    </r>
  </si>
  <si>
    <t xml:space="preserve">计算机网络基础 崔晶 清华大学出版社</t>
  </si>
  <si>
    <r>
      <rPr>
        <sz val="9"/>
        <rFont val="Noto Sans"/>
        <family val="2"/>
      </rPr>
      <t xml:space="preserve">信息组织（第三版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周宁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武汉大学出版社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信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信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信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GX13038</t>
  </si>
  <si>
    <t xml:space="preserve">数据采集与审计</t>
  </si>
  <si>
    <t xml:space="preserve">彭爱梅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信管</t>
    </r>
    <r>
      <rPr>
        <sz val="10"/>
        <rFont val="宋体"/>
        <family val="0"/>
        <charset val="134"/>
      </rPr>
      <t xml:space="preserve">1+2</t>
    </r>
  </si>
  <si>
    <t xml:space="preserve">审计数据采集与分析</t>
  </si>
  <si>
    <t xml:space="preserve">吴笑凡、曹洪泽</t>
  </si>
  <si>
    <r>
      <rPr>
        <sz val="9"/>
        <rFont val="Noto Sans"/>
        <family val="2"/>
      </rPr>
      <t xml:space="preserve">大学</t>
    </r>
    <r>
      <rPr>
        <sz val="9"/>
        <rFont val="宋体"/>
        <family val="0"/>
        <charset val="134"/>
      </rPr>
      <t xml:space="preserve">MS Office</t>
    </r>
    <r>
      <rPr>
        <sz val="9"/>
        <rFont val="Noto Sans"/>
        <family val="2"/>
      </rPr>
      <t xml:space="preserve">高级应用教程 匡松 西南财经大学出版社</t>
    </r>
  </si>
  <si>
    <r>
      <rPr>
        <sz val="9"/>
        <rFont val="Noto Sans"/>
        <family val="2"/>
      </rPr>
      <t xml:space="preserve">大学</t>
    </r>
    <r>
      <rPr>
        <sz val="9"/>
        <rFont val="宋体"/>
        <family val="0"/>
        <charset val="134"/>
      </rPr>
      <t xml:space="preserve">MS Office</t>
    </r>
    <r>
      <rPr>
        <sz val="9"/>
        <rFont val="Noto Sans"/>
        <family val="2"/>
      </rPr>
      <t xml:space="preserve">高级应用实践教程 匡松 西南财经大学出版社</t>
    </r>
  </si>
  <si>
    <r>
      <rPr>
        <sz val="9"/>
        <rFont val="Noto Sans"/>
        <family val="2"/>
      </rPr>
      <t xml:space="preserve">人体工程应用与实训，刘怀敏，上海交通大学出版社，</t>
    </r>
    <r>
      <rPr>
        <sz val="9"/>
        <rFont val="宋体"/>
        <family val="0"/>
        <charset val="134"/>
      </rPr>
      <t xml:space="preserve">2015.12</t>
    </r>
  </si>
  <si>
    <r>
      <rPr>
        <sz val="9"/>
        <rFont val="Noto Sans"/>
        <family val="2"/>
      </rPr>
      <t xml:space="preserve">装饰艺术设计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，陆晓云，北京大学出版社，</t>
    </r>
    <r>
      <rPr>
        <sz val="9"/>
        <rFont val="宋体"/>
        <family val="0"/>
        <charset val="134"/>
      </rPr>
      <t xml:space="preserve">2016.8</t>
    </r>
  </si>
  <si>
    <r>
      <rPr>
        <sz val="9"/>
        <rFont val="Noto Sans"/>
        <family val="2"/>
      </rPr>
      <t xml:space="preserve">园林建筑与小品（园林景观设计与施工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模块图库系列），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理想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宅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福建科技出版社出版时间</t>
    </r>
    <r>
      <rPr>
        <sz val="9"/>
        <rFont val="宋体"/>
        <family val="0"/>
        <charset val="134"/>
      </rPr>
      <t xml:space="preserve">: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 </t>
    </r>
  </si>
  <si>
    <r>
      <rPr>
        <sz val="9"/>
        <rFont val="Noto Sans"/>
        <family val="2"/>
      </rPr>
      <t xml:space="preserve">电脑平面设计，万保良，上海交大出版社，</t>
    </r>
    <r>
      <rPr>
        <sz val="9"/>
        <rFont val="宋体"/>
        <family val="0"/>
        <charset val="134"/>
      </rPr>
      <t xml:space="preserve">2016.8</t>
    </r>
  </si>
  <si>
    <t xml:space="preserve">GX23091</t>
  </si>
  <si>
    <t xml:space="preserve">数据挖掘与商务智能</t>
  </si>
  <si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，每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理论课，排教室；
</t>
    </r>
    <r>
      <rPr>
        <sz val="10"/>
        <rFont val="宋体"/>
        <family val="0"/>
        <charset val="134"/>
      </rPr>
      <t xml:space="preserve">9-16</t>
    </r>
    <r>
      <rPr>
        <sz val="10"/>
        <rFont val="Noto Sans"/>
        <family val="2"/>
      </rPr>
      <t xml:space="preserve">周，每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上机课，排机房；</t>
    </r>
  </si>
  <si>
    <r>
      <rPr>
        <sz val="10"/>
        <rFont val="Noto Sans"/>
        <family val="2"/>
      </rPr>
      <t xml:space="preserve">数据挖掘与</t>
    </r>
    <r>
      <rPr>
        <sz val="10"/>
        <rFont val="宋体"/>
        <family val="0"/>
        <charset val="134"/>
      </rPr>
      <t xml:space="preserve">Weka</t>
    </r>
    <r>
      <rPr>
        <sz val="10"/>
        <rFont val="Noto Sans"/>
        <family val="2"/>
      </rPr>
      <t xml:space="preserve">应用</t>
    </r>
  </si>
  <si>
    <t xml:space="preserve">-</t>
  </si>
  <si>
    <t xml:space="preserve">校本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印制</t>
    </r>
  </si>
  <si>
    <r>
      <rPr>
        <sz val="9"/>
        <rFont val="Noto Sans"/>
        <family val="2"/>
      </rPr>
      <t xml:space="preserve">数据挖掘导论</t>
    </r>
    <r>
      <rPr>
        <sz val="9"/>
        <rFont val="宋体"/>
        <family val="0"/>
        <charset val="134"/>
      </rPr>
      <t xml:space="preserve">.Pang-Ning Tan. </t>
    </r>
    <r>
      <rPr>
        <sz val="9"/>
        <rFont val="Noto Sans"/>
        <family val="2"/>
      </rPr>
      <t xml:space="preserve">人民邮电出版社</t>
    </r>
  </si>
  <si>
    <r>
      <rPr>
        <sz val="9"/>
        <rFont val="Noto Sans"/>
        <family val="2"/>
      </rPr>
      <t xml:space="preserve">数据挖掘理论与应用</t>
    </r>
    <r>
      <rPr>
        <sz val="9"/>
        <rFont val="宋体"/>
        <family val="0"/>
        <charset val="134"/>
      </rPr>
      <t xml:space="preserve">. </t>
    </r>
    <r>
      <rPr>
        <sz val="9"/>
        <rFont val="Noto Sans"/>
        <family val="2"/>
      </rPr>
      <t xml:space="preserve">胡可云编著</t>
    </r>
    <r>
      <rPr>
        <sz val="9"/>
        <rFont val="宋体"/>
        <family val="0"/>
        <charset val="134"/>
      </rPr>
      <t xml:space="preserve">. </t>
    </r>
    <r>
      <rPr>
        <sz val="9"/>
        <rFont val="Noto Sans"/>
        <family val="2"/>
      </rPr>
      <t xml:space="preserve">清华大学出版社</t>
    </r>
  </si>
  <si>
    <t xml:space="preserve">GX22104</t>
  </si>
  <si>
    <t xml:space="preserve">信息组织与检索</t>
  </si>
  <si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</si>
  <si>
    <t xml:space="preserve">多媒体教室</t>
  </si>
  <si>
    <t xml:space="preserve">信息组织</t>
  </si>
  <si>
    <t xml:space="preserve">马张华</t>
  </si>
  <si>
    <r>
      <rPr>
        <sz val="9"/>
        <rFont val="Noto Sans"/>
        <family val="2"/>
      </rPr>
      <t xml:space="preserve">信息组织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叶继元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电子工业出版社</t>
    </r>
  </si>
  <si>
    <r>
      <rPr>
        <sz val="9"/>
        <rFont val="Noto Sans"/>
        <family val="2"/>
      </rPr>
      <t xml:space="preserve">信息组织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马张华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清华大学出版社</t>
    </r>
  </si>
  <si>
    <t xml:space="preserve">GX32113</t>
  </si>
  <si>
    <r>
      <rPr>
        <sz val="10"/>
        <rFont val="宋体"/>
        <family val="0"/>
        <charset val="134"/>
      </rPr>
      <t xml:space="preserve">Oracle</t>
    </r>
    <r>
      <rPr>
        <sz val="10"/>
        <rFont val="Noto Sans"/>
        <family val="2"/>
      </rPr>
      <t xml:space="preserve">数据库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信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信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9"/>
        <rFont val="宋体"/>
        <family val="0"/>
        <charset val="134"/>
      </rPr>
      <t xml:space="preserve">Oracle 11g</t>
    </r>
    <r>
      <rPr>
        <sz val="9"/>
        <rFont val="Noto Sans"/>
        <family val="2"/>
      </rPr>
      <t xml:space="preserve">数据库管理与开发基础教程</t>
    </r>
  </si>
  <si>
    <r>
      <rPr>
        <sz val="9"/>
        <rFont val="宋体"/>
        <family val="0"/>
        <charset val="134"/>
      </rPr>
      <t xml:space="preserve">Oracle</t>
    </r>
    <r>
      <rPr>
        <sz val="9"/>
        <rFont val="Noto Sans"/>
        <family val="2"/>
      </rPr>
      <t xml:space="preserve">数据库管理与开发（慕课版）</t>
    </r>
  </si>
  <si>
    <t xml:space="preserve">GX32114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开发技术</t>
    </r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Java Web</t>
    </r>
    <r>
      <rPr>
        <sz val="10"/>
        <rFont val="Noto Sans"/>
        <family val="2"/>
      </rPr>
      <t xml:space="preserve">程序设计》</t>
    </r>
  </si>
  <si>
    <t xml:space="preserve">郭克华</t>
  </si>
  <si>
    <t xml:space="preserve">《标志设计》万萱 西南交通大学出版社</t>
  </si>
  <si>
    <t xml:space="preserve">《字体设计》 刘宝成 高一帆 周晶  湖北美术出版社</t>
  </si>
  <si>
    <t xml:space="preserve">《设计心理学》张成忠  范正妍  曹海艳  北京大学出版社</t>
  </si>
  <si>
    <t xml:space="preserve">GX42154</t>
  </si>
  <si>
    <t xml:space="preserve">数据库原理及应用课程设计</t>
  </si>
  <si>
    <r>
      <rPr>
        <sz val="10"/>
        <rFont val="宋体"/>
        <family val="0"/>
        <charset val="134"/>
      </rPr>
      <t xml:space="preserve">SQL Server </t>
    </r>
    <r>
      <rPr>
        <sz val="10"/>
        <color rgb="FF333333"/>
        <rFont val="Noto Sans"/>
        <family val="2"/>
      </rPr>
      <t xml:space="preserve">数据库教程</t>
    </r>
    <r>
      <rPr>
        <sz val="10"/>
        <color rgb="FF333333"/>
        <rFont val="Verdana"/>
        <family val="2"/>
      </rPr>
      <t xml:space="preserve">(2008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Verdana"/>
        <family val="2"/>
      </rPr>
      <t xml:space="preserve">)</t>
    </r>
  </si>
  <si>
    <t xml:space="preserve">郑阿奇、刘启芬、顾韵华</t>
  </si>
  <si>
    <r>
      <rPr>
        <sz val="9"/>
        <rFont val="Noto Sans"/>
        <family val="2"/>
      </rPr>
      <t xml:space="preserve">计算机辅助园林设计，张祥永，南京大学出版社，</t>
    </r>
    <r>
      <rPr>
        <sz val="9"/>
        <rFont val="宋体"/>
        <family val="0"/>
        <charset val="134"/>
      </rPr>
      <t xml:space="preserve">2015.12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信管</t>
    </r>
    <r>
      <rPr>
        <sz val="10"/>
        <rFont val="宋体"/>
        <family val="0"/>
        <charset val="134"/>
      </rPr>
      <t xml:space="preserve">1+</t>
    </r>
    <r>
      <rPr>
        <sz val="10"/>
        <rFont val="Noto Sans"/>
        <family val="2"/>
      </rPr>
      <t xml:space="preserve">信管</t>
    </r>
    <r>
      <rPr>
        <sz val="10"/>
        <rFont val="宋体"/>
        <family val="0"/>
        <charset val="134"/>
      </rPr>
      <t xml:space="preserve">2+</t>
    </r>
    <r>
      <rPr>
        <sz val="10"/>
        <rFont val="Noto Sans"/>
        <family val="2"/>
      </rPr>
      <t xml:space="preserve">汽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信管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信管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汽车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网络班</t>
    </r>
  </si>
  <si>
    <t xml:space="preserve">GX13024</t>
  </si>
  <si>
    <t xml:space="preserve">计算机网络技术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计算机网络（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版）</t>
    </r>
  </si>
  <si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美</t>
    </r>
    <r>
      <rPr>
        <sz val="10"/>
        <rFont val="宋体"/>
        <family val="0"/>
        <charset val="134"/>
      </rPr>
      <t xml:space="preserve">] </t>
    </r>
    <r>
      <rPr>
        <sz val="10"/>
        <rFont val="Noto Sans"/>
        <family val="2"/>
      </rPr>
      <t xml:space="preserve">特南鲍姆</t>
    </r>
  </si>
  <si>
    <r>
      <rPr>
        <sz val="9"/>
        <rFont val="Noto Sans"/>
        <family val="2"/>
      </rPr>
      <t xml:space="preserve">计算机网络（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版）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美</t>
    </r>
    <r>
      <rPr>
        <sz val="9"/>
        <rFont val="宋体"/>
        <family val="0"/>
        <charset val="134"/>
      </rPr>
      <t xml:space="preserve">] </t>
    </r>
    <r>
      <rPr>
        <sz val="9"/>
        <rFont val="Noto Sans"/>
        <family val="2"/>
      </rPr>
      <t xml:space="preserve">特南鲍姆 清华大学出版社</t>
    </r>
  </si>
  <si>
    <t xml:space="preserve">管理学—罗宾斯—机械工业出版社</t>
  </si>
  <si>
    <t xml:space="preserve">社会保险学，史潮，科学出版社</t>
  </si>
  <si>
    <t xml:space="preserve">GX14040</t>
  </si>
  <si>
    <t xml:space="preserve">数据库原理及应用</t>
  </si>
  <si>
    <r>
      <rPr>
        <sz val="10"/>
        <rFont val="Noto Sans"/>
        <family val="2"/>
      </rPr>
      <t xml:space="preserve">多媒体教室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机房</t>
    </r>
  </si>
  <si>
    <r>
      <rPr>
        <sz val="10"/>
        <color rgb="FF333333"/>
        <rFont val="Verdana"/>
        <family val="2"/>
      </rPr>
      <t xml:space="preserve">SQL Server </t>
    </r>
    <r>
      <rPr>
        <sz val="10"/>
        <color rgb="FF333333"/>
        <rFont val="Noto Sans"/>
        <family val="2"/>
      </rPr>
      <t xml:space="preserve">数据库教程</t>
    </r>
    <r>
      <rPr>
        <sz val="10"/>
        <color rgb="FF333333"/>
        <rFont val="Verdana"/>
        <family val="2"/>
      </rPr>
      <t xml:space="preserve">(2008</t>
    </r>
    <r>
      <rPr>
        <sz val="10"/>
        <color rgb="FF333333"/>
        <rFont val="Noto Sans"/>
        <family val="2"/>
      </rPr>
      <t xml:space="preserve">版</t>
    </r>
    <r>
      <rPr>
        <sz val="10"/>
        <color rgb="FF333333"/>
        <rFont val="Verdana"/>
        <family val="2"/>
      </rPr>
      <t xml:space="preserve">)</t>
    </r>
  </si>
  <si>
    <r>
      <rPr>
        <sz val="9"/>
        <rFont val="Noto Sans"/>
        <family val="2"/>
      </rPr>
      <t xml:space="preserve">数据库原理及应用（</t>
    </r>
    <r>
      <rPr>
        <sz val="9"/>
        <rFont val="宋体"/>
        <family val="0"/>
        <charset val="134"/>
      </rPr>
      <t xml:space="preserve">SQL Server</t>
    </r>
    <r>
      <rPr>
        <sz val="9"/>
        <rFont val="Noto Sans"/>
        <family val="2"/>
      </rPr>
      <t xml:space="preserve">）（第二版）（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高等学校规划教材 计算机科学与技术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李俊山，罗蓉，叶霞，李建华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清华大学出版社</t>
    </r>
  </si>
  <si>
    <r>
      <rPr>
        <sz val="9"/>
        <color rgb="FF333333"/>
        <rFont val="Noto Sans"/>
        <family val="2"/>
      </rPr>
      <t xml:space="preserve">数据库原理及应用（第</t>
    </r>
    <r>
      <rPr>
        <sz val="9"/>
        <color rgb="FF333333"/>
        <rFont val="Verdana"/>
        <family val="2"/>
      </rPr>
      <t xml:space="preserve">2</t>
    </r>
    <r>
      <rPr>
        <sz val="9"/>
        <color rgb="FF333333"/>
        <rFont val="Noto Sans"/>
        <family val="2"/>
      </rPr>
      <t xml:space="preserve">版）</t>
    </r>
    <r>
      <rPr>
        <sz val="9"/>
        <color rgb="FF333333"/>
        <rFont val="Verdana"/>
        <family val="2"/>
      </rPr>
      <t xml:space="preserve">.</t>
    </r>
    <r>
      <rPr>
        <sz val="9"/>
        <color rgb="FF333333"/>
        <rFont val="Noto Sans"/>
        <family val="2"/>
      </rPr>
      <t xml:space="preserve">雷景生，叶文珺，楼越焕</t>
    </r>
    <r>
      <rPr>
        <sz val="9"/>
        <color rgb="FF333333"/>
        <rFont val="Verdana"/>
        <family val="2"/>
      </rPr>
      <t xml:space="preserve">.</t>
    </r>
    <r>
      <rPr>
        <sz val="9"/>
        <color rgb="FF333333"/>
        <rFont val="Noto Sans"/>
        <family val="2"/>
      </rPr>
      <t xml:space="preserve">清华大学出版社</t>
    </r>
  </si>
  <si>
    <r>
      <rPr>
        <sz val="9"/>
        <color rgb="FF333333"/>
        <rFont val="Verdana"/>
        <family val="2"/>
      </rPr>
      <t xml:space="preserve">SQL Server </t>
    </r>
    <r>
      <rPr>
        <sz val="9"/>
        <color rgb="FF333333"/>
        <rFont val="Noto Sans"/>
        <family val="2"/>
      </rPr>
      <t xml:space="preserve">数据库教程</t>
    </r>
    <r>
      <rPr>
        <sz val="9"/>
        <color rgb="FF333333"/>
        <rFont val="Verdana"/>
        <family val="2"/>
      </rPr>
      <t xml:space="preserve">(2008</t>
    </r>
    <r>
      <rPr>
        <sz val="9"/>
        <color rgb="FF333333"/>
        <rFont val="Noto Sans"/>
        <family val="2"/>
      </rPr>
      <t xml:space="preserve">版</t>
    </r>
    <r>
      <rPr>
        <sz val="9"/>
        <color rgb="FF333333"/>
        <rFont val="Verdana"/>
        <family val="2"/>
      </rPr>
      <t xml:space="preserve">).</t>
    </r>
    <r>
      <rPr>
        <sz val="9"/>
        <color rgb="FF333333"/>
        <rFont val="Noto Sans"/>
        <family val="2"/>
      </rPr>
      <t xml:space="preserve">郑阿奇、刘启芬、顾韵华</t>
    </r>
    <r>
      <rPr>
        <sz val="9"/>
        <color rgb="FF333333"/>
        <rFont val="Verdana"/>
        <family val="2"/>
      </rPr>
      <t xml:space="preserve">.</t>
    </r>
    <r>
      <rPr>
        <sz val="9"/>
        <color rgb="FF333333"/>
        <rFont val="Noto Sans"/>
        <family val="2"/>
      </rPr>
      <t xml:space="preserve">人民邮电出版社</t>
    </r>
  </si>
  <si>
    <t xml:space="preserve">GX42133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实训</t>
    </r>
  </si>
  <si>
    <t xml:space="preserve">汽车服务工程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汽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GX13032</t>
  </si>
  <si>
    <t xml:space="preserve">汽车电子电气</t>
  </si>
  <si>
    <t xml:space="preserve">汽车电器与电子技术</t>
  </si>
  <si>
    <t xml:space="preserve">孙仁云</t>
  </si>
  <si>
    <t xml:space="preserve">2017.05</t>
  </si>
  <si>
    <t xml:space="preserve">汽车电器及电子控制技术 司景萍、高志鹰 北京大学出版社</t>
  </si>
  <si>
    <t xml:space="preserve">汽车电器与电子控制 施树明 人民交通出版社</t>
  </si>
  <si>
    <t xml:space="preserve">汽车电器与电子技术 蹇小平 人民交通出版社
</t>
  </si>
  <si>
    <t xml:space="preserve">GX14008</t>
  </si>
  <si>
    <t xml:space="preserve">二手车鉴定与评估</t>
  </si>
  <si>
    <t xml:space="preserve">1-14,17-18</t>
  </si>
  <si>
    <t xml:space="preserve">熊江勇</t>
  </si>
  <si>
    <t xml:space="preserve">肖东玲</t>
  </si>
  <si>
    <r>
      <rPr>
        <sz val="9"/>
        <rFont val="Noto Sans"/>
        <family val="2"/>
      </rPr>
      <t xml:space="preserve">二手车鉴定与评估实用教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杜秀菊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工业出版社</t>
    </r>
  </si>
  <si>
    <r>
      <rPr>
        <sz val="9"/>
        <rFont val="Noto Sans"/>
        <family val="2"/>
      </rPr>
      <t xml:space="preserve">二手车鉴定与评估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乔文山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清华大学出版社</t>
    </r>
  </si>
  <si>
    <r>
      <rPr>
        <sz val="9"/>
        <rFont val="Noto Sans"/>
        <family val="2"/>
      </rPr>
      <t xml:space="preserve">二手车鉴定与贸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姜正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中国劳动社会保障出版社</t>
    </r>
  </si>
  <si>
    <t xml:space="preserve">GX14031</t>
  </si>
  <si>
    <t xml:space="preserve">汽车保险与理赔</t>
  </si>
  <si>
    <t xml:space="preserve">刘婷</t>
  </si>
  <si>
    <t xml:space="preserve">陈雪梅</t>
  </si>
  <si>
    <t xml:space="preserve">2016.04</t>
  </si>
  <si>
    <r>
      <rPr>
        <sz val="9"/>
        <rFont val="Noto Sans"/>
        <family val="2"/>
      </rPr>
      <t xml:space="preserve">《汽车保险与理赔》安明华 机械工业出版社 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《汽车保险与理赔》史辉 重庆大学出版社  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《汽车保险与理赔》张新亚 西南交大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
</t>
    </r>
  </si>
  <si>
    <t xml:space="preserve">GX23080</t>
  </si>
  <si>
    <t xml:space="preserve">汽车理论</t>
  </si>
  <si>
    <t xml:space="preserve">李重重</t>
  </si>
  <si>
    <t xml:space="preserve">余志生</t>
  </si>
  <si>
    <t xml:space="preserve">汽车理论 崔胜民 北京大学出版社</t>
  </si>
  <si>
    <r>
      <rPr>
        <sz val="9"/>
        <rFont val="Noto Sans"/>
        <family val="2"/>
      </rPr>
      <t xml:space="preserve">汽车发动机原理与汽车理论 辛海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岳海军 国防工业出版社</t>
    </r>
  </si>
  <si>
    <t xml:space="preserve">汽车理论 余晨光 东南大学出版社</t>
  </si>
  <si>
    <t xml:space="preserve">GX22087</t>
  </si>
  <si>
    <t xml:space="preserve">汽车专业英语</t>
  </si>
  <si>
    <t xml:space="preserve">沈婉君</t>
  </si>
  <si>
    <t xml:space="preserve">宋桂进</t>
  </si>
  <si>
    <t xml:space="preserve">2017.01</t>
  </si>
  <si>
    <r>
      <rPr>
        <sz val="9"/>
        <rFont val="Noto Sans"/>
        <family val="2"/>
      </rPr>
      <t xml:space="preserve">汽车专业英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陈浩、王岩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清华大学出版社</t>
    </r>
  </si>
  <si>
    <r>
      <rPr>
        <sz val="9"/>
        <rFont val="Noto Sans"/>
        <family val="2"/>
      </rPr>
      <t xml:space="preserve">汽车专业英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张金柱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工业出版社</t>
    </r>
  </si>
  <si>
    <r>
      <rPr>
        <sz val="9"/>
        <rFont val="Noto Sans"/>
        <family val="2"/>
      </rPr>
      <t xml:space="preserve">汽车专业英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刘剑峰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北京大学出版社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汽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汽车班</t>
    </r>
  </si>
  <si>
    <t xml:space="preserve">网络工程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网络班</t>
    </r>
  </si>
  <si>
    <t xml:space="preserve">耿国华 </t>
  </si>
  <si>
    <r>
      <rPr>
        <sz val="10"/>
        <rFont val="Noto Sans"/>
        <family val="2"/>
      </rPr>
      <t xml:space="preserve">高等学校本科计算机类专业应用型人才培养研究项目规划教材</t>
    </r>
    <r>
      <rPr>
        <sz val="10"/>
        <rFont val="宋体"/>
        <family val="0"/>
        <charset val="134"/>
      </rPr>
      <t xml:space="preserve">·"</t>
    </r>
    <r>
      <rPr>
        <sz val="10"/>
        <rFont val="Noto Sans"/>
        <family val="2"/>
      </rPr>
      <t xml:space="preserve">十二五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普通高等教育本科国家级规划教材</t>
    </r>
  </si>
  <si>
    <r>
      <rPr>
        <sz val="9"/>
        <rFont val="Noto Sans"/>
        <family val="2"/>
      </rPr>
      <t xml:space="preserve">数据结构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严蔚敏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清华大学出版社</t>
    </r>
  </si>
  <si>
    <r>
      <rPr>
        <sz val="9"/>
        <rFont val="Noto Sans"/>
        <family val="2"/>
      </rPr>
      <t xml:space="preserve">数据结构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陈越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高等教育出版社</t>
    </r>
  </si>
  <si>
    <r>
      <rPr>
        <sz val="9"/>
        <rFont val="Noto Sans"/>
        <family val="2"/>
      </rPr>
      <t xml:space="preserve">数据结构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思想与实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翁惠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高等教育出版社</t>
    </r>
  </si>
  <si>
    <t xml:space="preserve">可做适当调整，与计算机专业所开课程合班</t>
  </si>
  <si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，每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理论课，排教室；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周，每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上机课，排机房；</t>
    </r>
    <r>
      <rPr>
        <sz val="10"/>
        <rFont val="宋体"/>
        <family val="0"/>
        <charset val="134"/>
      </rPr>
      <t xml:space="preserve">10-16</t>
    </r>
    <r>
      <rPr>
        <sz val="10"/>
        <rFont val="Noto Sans"/>
        <family val="2"/>
      </rPr>
      <t xml:space="preserve">周，每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上机课，排机房；</t>
    </r>
  </si>
  <si>
    <r>
      <rPr>
        <sz val="9"/>
        <rFont val="宋体"/>
        <family val="0"/>
        <charset val="134"/>
      </rPr>
      <t xml:space="preserve">CCNA</t>
    </r>
    <r>
      <rPr>
        <sz val="9"/>
        <rFont val="Noto Sans"/>
        <family val="2"/>
      </rPr>
      <t xml:space="preserve">学习指南：</t>
    </r>
    <r>
      <rPr>
        <sz val="9"/>
        <rFont val="宋体"/>
        <family val="0"/>
        <charset val="134"/>
      </rPr>
      <t xml:space="preserve">Cisco</t>
    </r>
    <r>
      <rPr>
        <sz val="9"/>
        <rFont val="Noto Sans"/>
        <family val="2"/>
      </rPr>
      <t xml:space="preserve">网络设备互连（</t>
    </r>
    <r>
      <rPr>
        <sz val="9"/>
        <rFont val="宋体"/>
        <family val="0"/>
        <charset val="134"/>
      </rPr>
      <t xml:space="preserve">ICND1</t>
    </r>
    <r>
      <rPr>
        <sz val="9"/>
        <rFont val="Noto Sans"/>
        <family val="2"/>
      </rPr>
      <t xml:space="preserve">）（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）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美</t>
    </r>
    <r>
      <rPr>
        <sz val="9"/>
        <rFont val="宋体"/>
        <family val="0"/>
        <charset val="134"/>
      </rPr>
      <t xml:space="preserve">] Anthony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Sequeira </t>
    </r>
    <r>
      <rPr>
        <sz val="9"/>
        <rFont val="Noto Sans"/>
        <family val="2"/>
      </rPr>
      <t xml:space="preserve">著 人民邮电出版社</t>
    </r>
  </si>
  <si>
    <t xml:space="preserve">学前教育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学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教师教育学院</t>
  </si>
  <si>
    <t xml:space="preserve">JY11547</t>
  </si>
  <si>
    <t xml:space="preserve">舞蹈四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  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）</t>
    </r>
  </si>
  <si>
    <t xml:space="preserve">关晨雨</t>
  </si>
  <si>
    <t xml:space="preserve">舞蹈房</t>
  </si>
  <si>
    <t xml:space="preserve">舞蹈</t>
  </si>
  <si>
    <r>
      <rPr>
        <sz val="10"/>
        <rFont val="Noto Sans"/>
        <family val="2"/>
      </rPr>
      <t xml:space="preserve">电子工业出版社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《舞蹈》人民音乐出版社</t>
  </si>
  <si>
    <t xml:space="preserve">《幼儿舞蹈基础训练》杨桦主编、北京环球音响出版社</t>
  </si>
  <si>
    <t xml:space="preserve">《幼儿歌舞创编实用教程》贾任兰主编、复旦大学出版社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学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学前专转本班</t>
    </r>
  </si>
  <si>
    <t xml:space="preserve">JY11544</t>
  </si>
  <si>
    <t xml:space="preserve">舞蹈一</t>
  </si>
  <si>
    <t xml:space="preserve">1-18</t>
  </si>
  <si>
    <t xml:space="preserve">马仙燕</t>
  </si>
  <si>
    <t xml:space="preserve">JY11553</t>
  </si>
  <si>
    <t xml:space="preserve">钢琴五</t>
  </si>
  <si>
    <t xml:space="preserve">桂海滨</t>
  </si>
  <si>
    <t xml:space="preserve">A412</t>
  </si>
  <si>
    <t xml:space="preserve">钢琴基础教程（一、二）</t>
  </si>
  <si>
    <r>
      <rPr>
        <sz val="10"/>
        <rFont val="Noto Sans"/>
        <family val="2"/>
      </rPr>
      <t xml:space="preserve">上海音乐出版社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《布格缪勒钢琴进阶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首》人民音乐出版社</t>
    </r>
  </si>
  <si>
    <t xml:space="preserve">《孩子们喜爱的儿童名歌钢琴曲》许民主编、长春出版社</t>
  </si>
  <si>
    <r>
      <rPr>
        <sz val="9"/>
        <rFont val="Noto Sans"/>
        <family val="2"/>
      </rPr>
      <t xml:space="preserve">《儿童歌曲</t>
    </r>
    <r>
      <rPr>
        <sz val="9"/>
        <rFont val="宋体"/>
        <family val="0"/>
        <charset val="134"/>
      </rPr>
      <t xml:space="preserve">666</t>
    </r>
    <r>
      <rPr>
        <sz val="9"/>
        <rFont val="Noto Sans"/>
        <family val="2"/>
      </rPr>
      <t xml:space="preserve">首》上海音乐出版社</t>
    </r>
  </si>
  <si>
    <t xml:space="preserve">JY11549</t>
  </si>
  <si>
    <t xml:space="preserve">钢琴一</t>
  </si>
  <si>
    <t xml:space="preserve">JY11558</t>
  </si>
  <si>
    <t xml:space="preserve">美术四</t>
  </si>
  <si>
    <t xml:space="preserve">黄琼</t>
  </si>
  <si>
    <t xml:space="preserve">美术教室</t>
  </si>
  <si>
    <t xml:space="preserve">美术基础教程</t>
  </si>
  <si>
    <r>
      <rPr>
        <sz val="10"/>
        <rFont val="Noto Sans"/>
        <family val="2"/>
      </rPr>
      <t xml:space="preserve">北京师范大学出版社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t xml:space="preserve">《美术》宗卫和主编、河海大学出版社</t>
  </si>
  <si>
    <t xml:space="preserve">《绘画》人民教育出版社</t>
  </si>
  <si>
    <t xml:space="preserve">《幼儿教师美术技能训练》沈建州主编、复旦大学出版社</t>
  </si>
  <si>
    <t xml:space="preserve">JY11555</t>
  </si>
  <si>
    <t xml:space="preserve">美术一</t>
  </si>
  <si>
    <t xml:space="preserve">JY13565</t>
  </si>
  <si>
    <t xml:space="preserve">学前儿童学习与发展三</t>
  </si>
  <si>
    <t xml:space="preserve">谢方圆</t>
  </si>
  <si>
    <t xml:space="preserve">《幼儿园数学领域教育精要——关键经验与活动指导》陈杰琦 教育科学出版社</t>
  </si>
  <si>
    <t xml:space="preserve">《幼儿园语言领域教育精要——关键经验与活动指导》余珍有 教育科学出版社</t>
  </si>
  <si>
    <t xml:space="preserve">《幼儿园语言教育与活动设计》 张明红 著 高等教育出版社</t>
  </si>
  <si>
    <t xml:space="preserve">李慧</t>
  </si>
  <si>
    <t xml:space="preserve">首开课</t>
  </si>
  <si>
    <t xml:space="preserve">JY12563</t>
  </si>
  <si>
    <t xml:space="preserve">学前儿童学习与发展一</t>
  </si>
  <si>
    <r>
      <rPr>
        <sz val="9"/>
        <color rgb="FF000000"/>
        <rFont val="Noto Sans"/>
        <family val="2"/>
      </rPr>
      <t xml:space="preserve">《</t>
    </r>
    <r>
      <rPr>
        <sz val="9"/>
        <color rgb="FF000000"/>
        <rFont val="Verdana"/>
        <family val="2"/>
      </rPr>
      <t xml:space="preserve">3~6</t>
    </r>
    <r>
      <rPr>
        <sz val="9"/>
        <color rgb="FF000000"/>
        <rFont val="Noto Sans"/>
        <family val="2"/>
      </rPr>
      <t xml:space="preserve">岁儿童学习与发展指南解读》，人民教育出版社，</t>
    </r>
  </si>
  <si>
    <r>
      <rPr>
        <sz val="9"/>
        <rFont val="Noto Sans"/>
        <family val="2"/>
      </rPr>
      <t xml:space="preserve">《幼儿园教育活动设计与指导》，甄丽娜，北京师范大学出版社，</t>
    </r>
    <r>
      <rPr>
        <sz val="9"/>
        <rFont val="宋体"/>
        <family val="0"/>
        <charset val="134"/>
      </rPr>
      <t xml:space="preserve">2016.1</t>
    </r>
  </si>
  <si>
    <r>
      <rPr>
        <sz val="9"/>
        <rFont val="Noto Sans"/>
        <family val="2"/>
      </rPr>
      <t xml:space="preserve">《幼儿园教育活动设计与指导》，高敬，华东师范大学出版社， </t>
    </r>
    <r>
      <rPr>
        <sz val="9"/>
        <rFont val="宋体"/>
        <family val="0"/>
        <charset val="134"/>
      </rPr>
      <t xml:space="preserve">2014.4</t>
    </r>
  </si>
  <si>
    <t xml:space="preserve">JY22576</t>
  </si>
  <si>
    <t xml:space="preserve">学前教育管理</t>
  </si>
  <si>
    <t xml:space="preserve">田春</t>
  </si>
  <si>
    <t xml:space="preserve">幼儿园组织与管理</t>
  </si>
  <si>
    <r>
      <rPr>
        <sz val="10"/>
        <rFont val="Noto Sans"/>
        <family val="2"/>
      </rPr>
      <t xml:space="preserve">南开大学出版社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张燕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学前教育管理学</t>
    </r>
    <r>
      <rPr>
        <sz val="9"/>
        <rFont val="宋体"/>
        <family val="0"/>
        <charset val="134"/>
      </rPr>
      <t xml:space="preserve">. </t>
    </r>
    <r>
      <rPr>
        <sz val="9"/>
        <rFont val="Noto Sans"/>
        <family val="2"/>
      </rPr>
      <t xml:space="preserve">北京：北京师范大学出版社</t>
    </r>
  </si>
  <si>
    <r>
      <rPr>
        <sz val="9"/>
        <rFont val="Noto Sans"/>
        <family val="2"/>
      </rPr>
      <t xml:space="preserve">刘艳珍、马鹰</t>
    </r>
    <r>
      <rPr>
        <sz val="9"/>
        <rFont val="宋体"/>
        <family val="0"/>
        <charset val="134"/>
      </rPr>
      <t xml:space="preserve">. </t>
    </r>
    <r>
      <rPr>
        <sz val="9"/>
        <rFont val="Noto Sans"/>
        <family val="2"/>
      </rPr>
      <t xml:space="preserve">幼儿园组织与管理</t>
    </r>
    <r>
      <rPr>
        <sz val="9"/>
        <rFont val="宋体"/>
        <family val="0"/>
        <charset val="134"/>
      </rPr>
      <t xml:space="preserve">. </t>
    </r>
    <r>
      <rPr>
        <sz val="9"/>
        <rFont val="Noto Sans"/>
        <family val="2"/>
      </rPr>
      <t xml:space="preserve">北京：北京师范大学出版社</t>
    </r>
  </si>
  <si>
    <r>
      <rPr>
        <sz val="9"/>
        <rFont val="Noto Sans"/>
        <family val="2"/>
      </rPr>
      <t xml:space="preserve">张燕、邢利娅</t>
    </r>
    <r>
      <rPr>
        <sz val="9"/>
        <rFont val="宋体"/>
        <family val="0"/>
        <charset val="134"/>
      </rPr>
      <t xml:space="preserve">. </t>
    </r>
    <r>
      <rPr>
        <sz val="9"/>
        <rFont val="Noto Sans"/>
        <family val="2"/>
      </rPr>
      <t xml:space="preserve">幼儿园管理案例及评析</t>
    </r>
    <r>
      <rPr>
        <sz val="9"/>
        <rFont val="宋体"/>
        <family val="0"/>
        <charset val="134"/>
      </rPr>
      <t xml:space="preserve">. </t>
    </r>
    <r>
      <rPr>
        <sz val="9"/>
        <rFont val="Noto Sans"/>
        <family val="2"/>
      </rPr>
      <t xml:space="preserve">北京：北京师范大学出版社</t>
    </r>
  </si>
  <si>
    <t xml:space="preserve">JY22577</t>
  </si>
  <si>
    <r>
      <rPr>
        <sz val="10"/>
        <rFont val="宋体"/>
        <family val="0"/>
        <charset val="134"/>
      </rPr>
      <t xml:space="preserve">0-3</t>
    </r>
    <r>
      <rPr>
        <sz val="10"/>
        <rFont val="Noto Sans"/>
        <family val="2"/>
      </rPr>
      <t xml:space="preserve">岁儿童发展</t>
    </r>
  </si>
  <si>
    <t xml:space="preserve">22</t>
  </si>
  <si>
    <t xml:space="preserve">范诚</t>
  </si>
  <si>
    <r>
      <rPr>
        <sz val="10"/>
        <rFont val="宋体"/>
        <family val="0"/>
        <charset val="134"/>
      </rPr>
      <t xml:space="preserve">0-3</t>
    </r>
    <r>
      <rPr>
        <sz val="10"/>
        <rFont val="Noto Sans"/>
        <family val="2"/>
      </rPr>
      <t xml:space="preserve">岁婴幼儿早期发展与教养手册</t>
    </r>
  </si>
  <si>
    <t xml:space="preserve">江苏大学出版社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岁儿童心理发展，周念丽，复旦大学出版社</t>
    </r>
  </si>
  <si>
    <r>
      <rPr>
        <sz val="9"/>
        <rFont val="宋体"/>
        <family val="0"/>
        <charset val="134"/>
      </rPr>
      <t xml:space="preserve">0-3</t>
    </r>
    <r>
      <rPr>
        <sz val="9"/>
        <rFont val="Noto Sans"/>
        <family val="2"/>
      </rPr>
      <t xml:space="preserve">岁儿童心理发展与潜能开发，陈雅芳，复旦大学出版社</t>
    </r>
  </si>
  <si>
    <r>
      <rPr>
        <sz val="9"/>
        <rFont val="宋体"/>
        <family val="0"/>
        <charset val="134"/>
      </rPr>
      <t xml:space="preserve">0~3</t>
    </r>
    <r>
      <rPr>
        <sz val="9"/>
        <rFont val="Noto Sans"/>
        <family val="2"/>
      </rPr>
      <t xml:space="preserve">岁婴幼儿身心发展及教养，唐敏，云南大学出版社</t>
    </r>
  </si>
  <si>
    <t xml:space="preserve">JY22574</t>
  </si>
  <si>
    <t xml:space="preserve">学前教育研究方法与论文写作</t>
  </si>
  <si>
    <t xml:space="preserve">10</t>
  </si>
  <si>
    <t xml:space="preserve">鲍文娟</t>
  </si>
  <si>
    <t xml:space="preserve">学前教育研究方法</t>
  </si>
  <si>
    <r>
      <rPr>
        <sz val="10"/>
        <rFont val="Noto Sans"/>
        <family val="2"/>
      </rPr>
      <t xml:space="preserve">人民教育出版社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t xml:space="preserve">观察儿童，王小平，华东师范大学出版社</t>
  </si>
  <si>
    <t xml:space="preserve">聚焦式幼儿成长档案袋，季云飞，南京师范大学出版社</t>
  </si>
  <si>
    <t xml:space="preserve">幼儿行为观察与记录，蔡春美，华东大学放学出版社</t>
  </si>
  <si>
    <t xml:space="preserve">JY22798</t>
  </si>
  <si>
    <t xml:space="preserve">儿童歌曲演唱</t>
  </si>
  <si>
    <t xml:space="preserve">仝军</t>
  </si>
  <si>
    <t xml:space="preserve">音乐教室</t>
  </si>
  <si>
    <t xml:space="preserve">声乐</t>
  </si>
  <si>
    <r>
      <rPr>
        <sz val="10"/>
        <rFont val="Noto Sans"/>
        <family val="2"/>
      </rPr>
      <t xml:space="preserve">教育科学出版社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《歌唱》有德乡主编、江苏教育出版社</t>
  </si>
  <si>
    <t xml:space="preserve">《歌唱学》邹本初主编、吉林音像出版社</t>
  </si>
  <si>
    <t xml:space="preserve">《合唱指挥法》人民音乐出版社</t>
  </si>
  <si>
    <t xml:space="preserve">JY22799</t>
  </si>
  <si>
    <t xml:space="preserve">JY13537</t>
  </si>
  <si>
    <t xml:space="preserve">教育概论</t>
  </si>
  <si>
    <t xml:space="preserve">大教学论，夸美纽斯，华语教学出版社</t>
  </si>
  <si>
    <t xml:space="preserve">普通教育学，赫尔巴特，北京师范大学出版集团</t>
  </si>
  <si>
    <t xml:space="preserve">民主主义与教育，杜威，人民教育出版社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学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JY31382</t>
  </si>
  <si>
    <t xml:space="preserve">普通话</t>
  </si>
  <si>
    <t xml:space="preserve">幼儿园教师语言技能</t>
  </si>
  <si>
    <r>
      <rPr>
        <sz val="9"/>
        <color rgb="FF000000"/>
        <rFont val="Noto Sans"/>
        <family val="2"/>
      </rPr>
      <t xml:space="preserve">江苏省语言文字工作委员会办公室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普通话水平测试指导用书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北京：商务印书馆 </t>
    </r>
  </si>
  <si>
    <r>
      <rPr>
        <sz val="9"/>
        <color rgb="FF000000"/>
        <rFont val="Noto Sans"/>
        <family val="2"/>
      </rPr>
      <t xml:space="preserve">章晓琴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教师口语实用技能训练教程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北京：北京师范大学出版社</t>
    </r>
  </si>
  <si>
    <r>
      <rPr>
        <sz val="9"/>
        <color rgb="FF000000"/>
        <rFont val="Noto Sans"/>
        <family val="2"/>
      </rPr>
      <t xml:space="preserve">姚春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幼儿教师口语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华中师范大学出版社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学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江苏省语言文字工作委员会办公室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普通话水平测试指导用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北京：商务印书馆 </t>
    </r>
  </si>
  <si>
    <r>
      <rPr>
        <sz val="9"/>
        <rFont val="Noto Sans"/>
        <family val="2"/>
      </rPr>
      <t xml:space="preserve">章晓琴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教师口语实用技能训练教程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北京：北京师范大学出版社</t>
    </r>
  </si>
  <si>
    <r>
      <rPr>
        <sz val="9"/>
        <rFont val="Noto Sans"/>
        <family val="2"/>
      </rPr>
      <t xml:space="preserve">姚春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幼儿教师口语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华中师范大学出版社</t>
    </r>
  </si>
  <si>
    <t xml:space="preserve">JY12812</t>
  </si>
  <si>
    <t xml:space="preserve">幼儿教育心理学</t>
  </si>
  <si>
    <r>
      <rPr>
        <sz val="9"/>
        <rFont val="宋体"/>
        <family val="0"/>
        <charset val="134"/>
      </rPr>
      <t xml:space="preserve">1. </t>
    </r>
    <r>
      <rPr>
        <sz val="9"/>
        <rFont val="Noto Sans"/>
        <family val="2"/>
      </rPr>
      <t xml:space="preserve">《幼儿教育心理学》，林泳海，商务印书馆</t>
    </r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rFont val="Noto Sans"/>
        <family val="2"/>
      </rPr>
      <t xml:space="preserve">《学前心理学》，陈帼眉，人民教育出版社</t>
    </r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rFont val="Noto Sans"/>
        <family val="2"/>
      </rPr>
      <t xml:space="preserve">《教育心理学》，皮连生，上海教育出版社</t>
    </r>
  </si>
  <si>
    <t xml:space="preserve">音乐一</t>
  </si>
  <si>
    <t xml:space="preserve">JC16340</t>
  </si>
  <si>
    <t xml:space="preserve">毛泽东思想和中国特色社会主义理论体系概论</t>
  </si>
  <si>
    <t xml:space="preserve">胥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学前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t xml:space="preserve">王晖</t>
  </si>
  <si>
    <t xml:space="preserve">《基本乐理》李重光主编、人民音乐出版社</t>
  </si>
  <si>
    <t xml:space="preserve">《视唱练耳》陈洪主编、人民音乐出版社</t>
  </si>
  <si>
    <t xml:space="preserve">《简谱视唱教材》何益民主编、中国戏剧出版社</t>
  </si>
  <si>
    <t xml:space="preserve">JY12543</t>
  </si>
  <si>
    <t xml:space="preserve">音乐三</t>
  </si>
  <si>
    <t xml:space="preserve">许珂</t>
  </si>
  <si>
    <t xml:space="preserve">罗华</t>
  </si>
  <si>
    <t xml:space="preserve">《声乐》胡郁行主编、高等教育出版社</t>
  </si>
  <si>
    <t xml:space="preserve">JY11545</t>
  </si>
  <si>
    <t xml:space="preserve">舞蹈二</t>
  </si>
  <si>
    <t xml:space="preserve">《中国民族舞蹈基础训练》王伟主编、天天艺术出版社</t>
  </si>
  <si>
    <t xml:space="preserve">《舞蹈基础》陈康荣主编、复旦大学出版社</t>
  </si>
  <si>
    <t xml:space="preserve">JY11551</t>
  </si>
  <si>
    <t xml:space="preserve">钢琴三</t>
  </si>
  <si>
    <t xml:space="preserve">《巴赫初级钢琴曲》人民音乐出版社</t>
  </si>
  <si>
    <r>
      <rPr>
        <sz val="9"/>
        <rFont val="Noto Sans"/>
        <family val="2"/>
      </rPr>
      <t xml:space="preserve">《车尔尼流畅练习教程</t>
    </r>
    <r>
      <rPr>
        <sz val="9"/>
        <rFont val="宋体"/>
        <family val="0"/>
        <charset val="134"/>
      </rPr>
      <t xml:space="preserve">849</t>
    </r>
    <r>
      <rPr>
        <sz val="9"/>
        <rFont val="Noto Sans"/>
        <family val="2"/>
      </rPr>
      <t xml:space="preserve">》人民音乐出版社</t>
    </r>
  </si>
  <si>
    <t xml:space="preserve">JY11556</t>
  </si>
  <si>
    <t xml:space="preserve">美术二</t>
  </si>
  <si>
    <t xml:space="preserve">《美术》尤天虹主编、南京师范大学出版社</t>
  </si>
  <si>
    <t xml:space="preserve">《动物形象大全》宣森主编、黑龙江美术出版社</t>
  </si>
  <si>
    <t xml:space="preserve">幼儿园教育活动设计与组织</t>
  </si>
  <si>
    <r>
      <rPr>
        <sz val="10"/>
        <rFont val="Noto Sans"/>
        <family val="2"/>
      </rPr>
      <t xml:space="preserve">华东师范大学出版社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t xml:space="preserve">环境设计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环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艺术学院</t>
  </si>
  <si>
    <t xml:space="preserve">JY14614</t>
  </si>
  <si>
    <t xml:space="preserve">计算机辅助设计二</t>
  </si>
  <si>
    <t xml:space="preserve">马成飞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环境</t>
    </r>
    <r>
      <rPr>
        <sz val="10"/>
        <rFont val="宋体"/>
        <family val="0"/>
        <charset val="134"/>
      </rPr>
      <t xml:space="preserve">15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连上</t>
    </r>
  </si>
  <si>
    <t xml:space="preserve">是</t>
  </si>
  <si>
    <r>
      <rPr>
        <sz val="10"/>
        <rFont val="宋体"/>
        <family val="0"/>
        <charset val="134"/>
      </rPr>
      <t xml:space="preserve">3Dmax</t>
    </r>
    <r>
      <rPr>
        <sz val="10"/>
        <rFont val="Noto Sans"/>
        <family val="2"/>
      </rPr>
      <t xml:space="preserve">软件基础教程</t>
    </r>
  </si>
  <si>
    <t xml:space="preserve">周晓成</t>
  </si>
  <si>
    <t xml:space="preserve">上海交大出版社</t>
  </si>
  <si>
    <r>
      <rPr>
        <sz val="9"/>
        <rFont val="宋体"/>
        <family val="0"/>
        <charset val="134"/>
      </rPr>
      <t xml:space="preserve">3Dmax</t>
    </r>
    <r>
      <rPr>
        <sz val="9"/>
        <rFont val="Noto Sans"/>
        <family val="2"/>
      </rPr>
      <t xml:space="preserve">软件实用教程（第二版），徐开秋，上海交大出版社</t>
    </r>
  </si>
  <si>
    <r>
      <rPr>
        <sz val="9"/>
        <rFont val="宋体"/>
        <family val="0"/>
        <charset val="134"/>
      </rPr>
      <t xml:space="preserve">3Dmax</t>
    </r>
    <r>
      <rPr>
        <sz val="9"/>
        <rFont val="Noto Sans"/>
        <family val="2"/>
      </rPr>
      <t xml:space="preserve">室内效果图制作，杜娟，哈尔滨工程大学出版社</t>
    </r>
  </si>
  <si>
    <r>
      <rPr>
        <sz val="9"/>
        <rFont val="宋体"/>
        <family val="0"/>
        <charset val="134"/>
      </rPr>
      <t xml:space="preserve">3D MAX</t>
    </r>
    <r>
      <rPr>
        <sz val="9"/>
        <rFont val="Noto Sans"/>
        <family val="2"/>
      </rPr>
      <t xml:space="preserve">中文版</t>
    </r>
    <r>
      <rPr>
        <sz val="9"/>
        <rFont val="宋体"/>
        <family val="0"/>
        <charset val="134"/>
      </rPr>
      <t xml:space="preserve">3ds Max 2012</t>
    </r>
    <r>
      <rPr>
        <sz val="9"/>
        <rFont val="Noto Sans"/>
        <family val="2"/>
      </rPr>
      <t xml:space="preserve">基础培训教 实用教程书籍（全二册），时代印象，人民邮电出版社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环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环境</t>
    </r>
    <r>
      <rPr>
        <sz val="10"/>
        <rFont val="宋体"/>
        <family val="0"/>
        <charset val="134"/>
      </rPr>
      <t xml:space="preserve">15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环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环境</t>
    </r>
    <r>
      <rPr>
        <sz val="10"/>
        <rFont val="宋体"/>
        <family val="0"/>
        <charset val="134"/>
      </rPr>
      <t xml:space="preserve">153</t>
    </r>
    <r>
      <rPr>
        <sz val="10"/>
        <rFont val="Noto Sans"/>
        <family val="2"/>
      </rPr>
      <t xml:space="preserve">班</t>
    </r>
  </si>
  <si>
    <t xml:space="preserve">JY31383</t>
  </si>
  <si>
    <t xml:space="preserve">室内陈设设计</t>
  </si>
  <si>
    <t xml:space="preserve">刘蒙</t>
  </si>
  <si>
    <t xml:space="preserve">徐晨艳</t>
  </si>
  <si>
    <t xml:space="preserve">叶颖娟</t>
  </si>
  <si>
    <r>
      <rPr>
        <sz val="9"/>
        <rFont val="Noto Sans"/>
        <family val="2"/>
      </rPr>
      <t xml:space="preserve">室内软装饰设计，薛　野，上海交大出版社，</t>
    </r>
    <r>
      <rPr>
        <sz val="9"/>
        <rFont val="宋体"/>
        <family val="0"/>
        <charset val="134"/>
      </rPr>
      <t xml:space="preserve">2016.8</t>
    </r>
  </si>
  <si>
    <r>
      <rPr>
        <sz val="9"/>
        <rFont val="Noto Sans"/>
        <family val="2"/>
      </rPr>
      <t xml:space="preserve">简名敏著，《软装设计师手册》，江苏人民出版社，</t>
    </r>
    <r>
      <rPr>
        <sz val="9"/>
        <rFont val="宋体"/>
        <family val="0"/>
        <charset val="134"/>
      </rPr>
      <t xml:space="preserve">2011</t>
    </r>
  </si>
  <si>
    <r>
      <rPr>
        <sz val="9"/>
        <rFont val="Noto Sans"/>
        <family val="2"/>
      </rPr>
      <t xml:space="preserve">严建中 《软装设计教程》「</t>
    </r>
    <r>
      <rPr>
        <sz val="9"/>
        <rFont val="宋体"/>
        <family val="0"/>
        <charset val="134"/>
      </rPr>
      <t xml:space="preserve">M</t>
    </r>
    <r>
      <rPr>
        <sz val="9"/>
        <rFont val="Noto Sans"/>
        <family val="2"/>
      </rPr>
      <t xml:space="preserve">」南京：江苏人民出版社 ，</t>
    </r>
    <r>
      <rPr>
        <sz val="9"/>
        <rFont val="宋体"/>
        <family val="0"/>
        <charset val="134"/>
      </rPr>
      <t xml:space="preserve">2013</t>
    </r>
  </si>
  <si>
    <t xml:space="preserve">陈婧</t>
  </si>
  <si>
    <t xml:space="preserve">JY12615</t>
  </si>
  <si>
    <t xml:space="preserve">建筑装饰预算</t>
  </si>
  <si>
    <t xml:space="preserve">张振华</t>
  </si>
  <si>
    <t xml:space="preserve">建筑装饰工程造价与招投标</t>
  </si>
  <si>
    <t xml:space="preserve">张文举</t>
  </si>
  <si>
    <t xml:space="preserve">东方出版中心</t>
  </si>
  <si>
    <t xml:space="preserve">建筑装饰工程计量与计价，范菊雨，上海交大出版社</t>
  </si>
  <si>
    <r>
      <rPr>
        <sz val="9"/>
        <rFont val="Noto Sans"/>
        <family val="2"/>
      </rPr>
      <t xml:space="preserve">建筑装饰预算作者</t>
    </r>
    <r>
      <rPr>
        <sz val="9"/>
        <rFont val="Verdana"/>
        <family val="2"/>
      </rPr>
      <t xml:space="preserve">:</t>
    </r>
    <r>
      <rPr>
        <sz val="9"/>
        <rFont val="Noto Sans"/>
        <family val="2"/>
      </rPr>
      <t xml:space="preserve">吴承钧 主编出版社</t>
    </r>
    <r>
      <rPr>
        <sz val="9"/>
        <rFont val="Verdana"/>
        <family val="2"/>
      </rPr>
      <t xml:space="preserve">:</t>
    </r>
    <r>
      <rPr>
        <sz val="9"/>
        <rFont val="Noto Sans"/>
        <family val="2"/>
      </rPr>
      <t xml:space="preserve">河南科学技术出版社出版时间</t>
    </r>
    <r>
      <rPr>
        <sz val="9"/>
        <rFont val="Verdana"/>
        <family val="2"/>
      </rPr>
      <t xml:space="preserve">:2015</t>
    </r>
    <r>
      <rPr>
        <sz val="9"/>
        <rFont val="Noto Sans"/>
        <family val="2"/>
      </rPr>
      <t xml:space="preserve">年</t>
    </r>
    <r>
      <rPr>
        <sz val="9"/>
        <rFont val="Verdana"/>
        <family val="2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《建筑装饰技术问答系列丛书 建筑装饰预算》作者</t>
    </r>
    <r>
      <rPr>
        <sz val="9"/>
        <rFont val="Verdana"/>
        <family val="2"/>
      </rPr>
      <t xml:space="preserve">:</t>
    </r>
    <r>
      <rPr>
        <sz val="9"/>
        <rFont val="Noto Sans"/>
        <family val="2"/>
      </rPr>
      <t xml:space="preserve">马丽华 主编出版社</t>
    </r>
    <r>
      <rPr>
        <sz val="9"/>
        <rFont val="Verdana"/>
        <family val="2"/>
      </rPr>
      <t xml:space="preserve">:</t>
    </r>
    <r>
      <rPr>
        <sz val="9"/>
        <rFont val="Noto Sans"/>
        <family val="2"/>
      </rPr>
      <t xml:space="preserve">中国电力出版社出版时间</t>
    </r>
    <r>
      <rPr>
        <sz val="9"/>
        <rFont val="Verdana"/>
        <family val="2"/>
      </rPr>
      <t xml:space="preserve">:2008</t>
    </r>
    <r>
      <rPr>
        <sz val="9"/>
        <rFont val="Noto Sans"/>
        <family val="2"/>
      </rPr>
      <t xml:space="preserve">年</t>
    </r>
    <r>
      <rPr>
        <sz val="9"/>
        <rFont val="Verdana"/>
        <family val="2"/>
      </rPr>
      <t xml:space="preserve">04</t>
    </r>
    <r>
      <rPr>
        <sz val="9"/>
        <rFont val="Noto Sans"/>
        <family val="2"/>
      </rPr>
      <t xml:space="preserve">月 </t>
    </r>
  </si>
  <si>
    <t xml:space="preserve">JY14617</t>
  </si>
  <si>
    <t xml:space="preserve">居住空间室内设计</t>
  </si>
  <si>
    <t xml:space="preserve">陈菁菁</t>
  </si>
  <si>
    <t xml:space="preserve">前八周多媒体教授，后八周机房</t>
  </si>
  <si>
    <t xml:space="preserve">居室空间设计 </t>
  </si>
  <si>
    <t xml:space="preserve">叶柏风</t>
  </si>
  <si>
    <t xml:space="preserve">中国轻工业出版社</t>
  </si>
  <si>
    <r>
      <rPr>
        <sz val="9"/>
        <rFont val="Noto Sans"/>
        <family val="2"/>
      </rPr>
      <t xml:space="preserve">住宅空间设计（第二版），金颖平，南大出版社，</t>
    </r>
    <r>
      <rPr>
        <sz val="9"/>
        <rFont val="宋体"/>
        <family val="0"/>
        <charset val="134"/>
      </rPr>
      <t xml:space="preserve">2015.1</t>
    </r>
  </si>
  <si>
    <r>
      <rPr>
        <sz val="9"/>
        <rFont val="Noto Sans"/>
        <family val="2"/>
      </rPr>
      <t xml:space="preserve">《居住空间设计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刘静宇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东华大学出版社出版时间</t>
    </r>
    <r>
      <rPr>
        <sz val="9"/>
        <rFont val="宋体"/>
        <family val="0"/>
        <charset val="134"/>
      </rPr>
      <t xml:space="preserve">: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《居住空间设计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吴筱兰，李小康　主编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劳动社会保障出版社出版时间</t>
    </r>
    <r>
      <rPr>
        <sz val="9"/>
        <rFont val="宋体"/>
        <family val="0"/>
        <charset val="134"/>
      </rPr>
      <t xml:space="preserve">: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</t>
    </r>
  </si>
  <si>
    <t xml:space="preserve">JY22634</t>
  </si>
  <si>
    <t xml:space="preserve">室内装饰艺术</t>
  </si>
  <si>
    <t xml:space="preserve">装饰艺术设计</t>
  </si>
  <si>
    <t xml:space="preserve">杨　漾</t>
  </si>
  <si>
    <t xml:space="preserve">南京大学出版社</t>
  </si>
  <si>
    <t xml:space="preserve">JY42656</t>
  </si>
  <si>
    <t xml:space="preserve">家装项目设计实训</t>
  </si>
  <si>
    <t xml:space="preserve">17-18</t>
  </si>
  <si>
    <r>
      <rPr>
        <sz val="9"/>
        <rFont val="Noto Sans"/>
        <family val="2"/>
      </rPr>
      <t xml:space="preserve">《全解家装设计细节轻图典 卧室、书房、餐厅、厨房、卫浴间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李江军 主编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机械工业出版社出版时间</t>
    </r>
    <r>
      <rPr>
        <sz val="9"/>
        <rFont val="宋体"/>
        <family val="0"/>
        <charset val="134"/>
      </rPr>
      <t xml:space="preserve">: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《家装设计攻略（第二版）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刘超英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电力出版社出版时间</t>
    </r>
    <r>
      <rPr>
        <sz val="9"/>
        <rFont val="宋体"/>
        <family val="0"/>
        <charset val="134"/>
      </rPr>
      <t xml:space="preserve">: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月 </t>
    </r>
  </si>
  <si>
    <r>
      <rPr>
        <sz val="9"/>
        <rFont val="Noto Sans"/>
        <family val="2"/>
      </rPr>
      <t xml:space="preserve">《绝美家装设计细部图集 简约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锐扬图书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福建科技出版社出版时间</t>
    </r>
    <r>
      <rPr>
        <sz val="9"/>
        <rFont val="宋体"/>
        <family val="0"/>
        <charset val="134"/>
      </rPr>
      <t xml:space="preserve">: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 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环境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JY13623</t>
  </si>
  <si>
    <t xml:space="preserve">观赏植物学</t>
  </si>
  <si>
    <t xml:space="preserve">陈良梅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环境</t>
    </r>
    <r>
      <rPr>
        <sz val="10"/>
        <rFont val="宋体"/>
        <family val="0"/>
        <charset val="134"/>
      </rPr>
      <t xml:space="preserve">154</t>
    </r>
    <r>
      <rPr>
        <sz val="10"/>
        <rFont val="Noto Sans"/>
        <family val="2"/>
      </rPr>
      <t xml:space="preserve">班</t>
    </r>
  </si>
  <si>
    <t xml:space="preserve">景观植物与应用</t>
  </si>
  <si>
    <t xml:space="preserve">马晓雯</t>
  </si>
  <si>
    <r>
      <rPr>
        <sz val="9"/>
        <rFont val="Noto Sans"/>
        <family val="2"/>
      </rPr>
      <t xml:space="preserve">植物景观设计，李文敏，上海交大出版社，</t>
    </r>
    <r>
      <rPr>
        <sz val="9"/>
        <rFont val="宋体"/>
        <family val="0"/>
        <charset val="134"/>
      </rPr>
      <t xml:space="preserve">2016.1</t>
    </r>
  </si>
  <si>
    <r>
      <rPr>
        <sz val="9"/>
        <rFont val="Noto Sans"/>
        <family val="2"/>
      </rPr>
      <t xml:space="preserve">《观赏植物学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李先源　主编　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西南师范大学出版社出版时间</t>
    </r>
    <r>
      <rPr>
        <sz val="9"/>
        <rFont val="宋体"/>
        <family val="0"/>
        <charset val="134"/>
      </rPr>
      <t xml:space="preserve">:200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月 </t>
    </r>
  </si>
  <si>
    <r>
      <rPr>
        <sz val="9"/>
        <rFont val="Noto Sans"/>
        <family val="2"/>
      </rPr>
      <t xml:space="preserve">《观赏植物学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李先源　主编　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西南师范大学出版社出版时间</t>
    </r>
    <r>
      <rPr>
        <sz val="9"/>
        <rFont val="宋体"/>
        <family val="0"/>
        <charset val="134"/>
      </rPr>
      <t xml:space="preserve">:200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月</t>
    </r>
  </si>
  <si>
    <t xml:space="preserve">JY14624</t>
  </si>
  <si>
    <t xml:space="preserve">景观建筑小品设计</t>
  </si>
  <si>
    <t xml:space="preserve">吕游</t>
  </si>
  <si>
    <t xml:space="preserve">园林建筑小品</t>
  </si>
  <si>
    <t xml:space="preserve">董小龙</t>
  </si>
  <si>
    <r>
      <rPr>
        <sz val="9"/>
        <rFont val="Noto Sans"/>
        <family val="2"/>
      </rPr>
      <t xml:space="preserve">《景观艺术的魅力》 作者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马里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泰尔茨 鲁旸 出版社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江苏凤凰科学技术出版社</t>
    </r>
  </si>
  <si>
    <t xml:space="preserve">《城市景观小品》作者:高迪  出版社:大连理工大学出版社</t>
  </si>
  <si>
    <t xml:space="preserve">JY12625</t>
  </si>
  <si>
    <t xml:space="preserve">园林施工与管理</t>
  </si>
  <si>
    <t xml:space="preserve">园林景观计算机辅助表现技法</t>
  </si>
  <si>
    <t xml:space="preserve">赵春春</t>
  </si>
  <si>
    <r>
      <rPr>
        <sz val="9"/>
        <rFont val="Noto Sans"/>
        <family val="2"/>
      </rPr>
      <t xml:space="preserve">景观细部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施工图集</t>
    </r>
    <r>
      <rPr>
        <sz val="9"/>
        <rFont val="宋体"/>
        <family val="0"/>
        <charset val="134"/>
      </rPr>
      <t xml:space="preserve">1:</t>
    </r>
    <r>
      <rPr>
        <sz val="9"/>
        <rFont val="Noto Sans"/>
        <family val="2"/>
      </rPr>
      <t xml:space="preserve">樊思亮 ，中国林业出版社</t>
    </r>
    <r>
      <rPr>
        <sz val="9"/>
        <rFont val="宋体"/>
        <family val="0"/>
        <charset val="134"/>
      </rPr>
      <t xml:space="preserve">; 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版 </t>
    </r>
    <r>
      <rPr>
        <sz val="9"/>
        <rFont val="宋体"/>
        <family val="0"/>
        <charset val="134"/>
      </rPr>
      <t xml:space="preserve">(201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AutoCAD 2016</t>
    </r>
    <r>
      <rPr>
        <sz val="9"/>
        <rFont val="Noto Sans"/>
        <family val="2"/>
      </rPr>
      <t xml:space="preserve">建筑园林景观施工图设计从入门到精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，李波，机械工业出版社， 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日
李波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作者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园林施工图设计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详图精编，海燕，化学工业出版社，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</t>
    </r>
  </si>
  <si>
    <t xml:space="preserve">JY14627</t>
  </si>
  <si>
    <t xml:space="preserve">园林工程</t>
  </si>
  <si>
    <t xml:space="preserve">朱敏 张媛媛</t>
  </si>
  <si>
    <t xml:space="preserve">上海交通大学出版社</t>
  </si>
  <si>
    <r>
      <rPr>
        <sz val="9"/>
        <rFont val="Noto Sans"/>
        <family val="2"/>
      </rPr>
      <t xml:space="preserve">园林工程技术手册，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园林工程技术手册编委会，安徽科学技术出版社，</t>
    </r>
    <r>
      <rPr>
        <sz val="9"/>
        <rFont val="宋体"/>
        <family val="0"/>
        <charset val="134"/>
      </rPr>
      <t xml:space="preserve">2014.4
</t>
    </r>
  </si>
  <si>
    <r>
      <rPr>
        <sz val="9"/>
        <rFont val="Noto Sans"/>
        <family val="2"/>
      </rPr>
      <t xml:space="preserve">园林工程（第二版），康亮，何向玲，中国建筑工业出版社，</t>
    </r>
    <r>
      <rPr>
        <sz val="9"/>
        <rFont val="宋体"/>
        <family val="0"/>
        <charset val="134"/>
      </rPr>
      <t xml:space="preserve">2015.3</t>
    </r>
  </si>
  <si>
    <r>
      <rPr>
        <sz val="9"/>
        <rFont val="Noto Sans"/>
        <family val="2"/>
      </rPr>
      <t xml:space="preserve">园林工程施工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国家林业局职业教育园林类专业十三五规划教材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陈科东，中国林业出版社，</t>
    </r>
    <r>
      <rPr>
        <sz val="9"/>
        <rFont val="宋体"/>
        <family val="0"/>
        <charset val="134"/>
      </rPr>
      <t xml:space="preserve">2016.3</t>
    </r>
  </si>
  <si>
    <t xml:space="preserve">JY22644</t>
  </si>
  <si>
    <t xml:space="preserve">名花鉴赏与花文化</t>
  </si>
  <si>
    <t xml:space="preserve">中外名花鉴赏与应用</t>
  </si>
  <si>
    <t xml:space="preserve">涂传林</t>
  </si>
  <si>
    <t xml:space="preserve">安徽师范大学出版社</t>
  </si>
  <si>
    <r>
      <rPr>
        <sz val="9"/>
        <rFont val="Noto Sans"/>
        <family val="2"/>
      </rPr>
      <t xml:space="preserve">《中式插花艺术》 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李草木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化学工业出版社</t>
    </r>
  </si>
  <si>
    <r>
      <rPr>
        <sz val="9"/>
        <rFont val="Noto Sans"/>
        <family val="2"/>
      </rPr>
      <t xml:space="preserve">《一日一花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川濑敏郎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湖南人民出版社</t>
    </r>
  </si>
  <si>
    <r>
      <rPr>
        <sz val="9"/>
        <rFont val="Noto Sans"/>
        <family val="2"/>
      </rPr>
      <t xml:space="preserve">《四季花传书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川濑敏郎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湖南人民出版社</t>
    </r>
  </si>
  <si>
    <t xml:space="preserve">JY42660</t>
  </si>
  <si>
    <t xml:space="preserve">居住区景观项目设计实训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环境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金审环境</t>
    </r>
    <r>
      <rPr>
        <sz val="10"/>
        <rFont val="宋体"/>
        <family val="0"/>
        <charset val="134"/>
      </rPr>
      <t xml:space="preserve">155</t>
    </r>
    <r>
      <rPr>
        <sz val="10"/>
        <rFont val="Noto Sans"/>
        <family val="2"/>
      </rPr>
      <t xml:space="preserve">班</t>
    </r>
  </si>
  <si>
    <t xml:space="preserve">郭立春</t>
  </si>
  <si>
    <t xml:space="preserve">居室空间设计</t>
  </si>
  <si>
    <t xml:space="preserve">住宅空间设计（第二版），金颖平，南大出版社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环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JY13607</t>
  </si>
  <si>
    <t xml:space="preserve">计算机辅助设计一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班</t>
    </r>
  </si>
  <si>
    <t xml:space="preserve">计算机平面设计</t>
  </si>
  <si>
    <t xml:space="preserve">陈昌辉</t>
  </si>
  <si>
    <t xml:space="preserve">《版式设计》     辛艺华     华中科技大学出版社</t>
  </si>
  <si>
    <t xml:space="preserve">《视觉流程的设计原理与方法》    丁为美     人民美术出版社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环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环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6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环境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唐青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64</t>
    </r>
    <r>
      <rPr>
        <sz val="10"/>
        <rFont val="Noto Sans"/>
        <family val="2"/>
      </rPr>
      <t xml:space="preserve">班</t>
    </r>
  </si>
  <si>
    <t xml:space="preserve">JY12608</t>
  </si>
  <si>
    <t xml:space="preserve">中外建筑史</t>
  </si>
  <si>
    <t xml:space="preserve">中外建筑简史</t>
  </si>
  <si>
    <t xml:space="preserve">杨远</t>
  </si>
  <si>
    <r>
      <rPr>
        <sz val="9"/>
        <rFont val="Noto Sans"/>
        <family val="2"/>
      </rPr>
      <t xml:space="preserve">中外建筑史，章曲，李强，北京理工大学出版社，</t>
    </r>
    <r>
      <rPr>
        <sz val="9"/>
        <rFont val="宋体"/>
        <family val="0"/>
        <charset val="134"/>
      </rPr>
      <t xml:space="preserve">2009.6</t>
    </r>
  </si>
  <si>
    <r>
      <rPr>
        <sz val="9"/>
        <rFont val="Noto Sans"/>
        <family val="2"/>
      </rPr>
      <t xml:space="preserve">中外建筑史，李之吉，中国建筑工业出版社，</t>
    </r>
    <r>
      <rPr>
        <sz val="9"/>
        <rFont val="宋体"/>
        <family val="0"/>
        <charset val="134"/>
      </rPr>
      <t xml:space="preserve">2015.2</t>
    </r>
  </si>
  <si>
    <r>
      <rPr>
        <sz val="9"/>
        <rFont val="Noto Sans"/>
        <family val="2"/>
      </rPr>
      <t xml:space="preserve">建筑初步新教程，朱德本 朱琦，同济大学出版社，</t>
    </r>
    <r>
      <rPr>
        <sz val="9"/>
        <rFont val="宋体"/>
        <family val="0"/>
        <charset val="134"/>
      </rPr>
      <t xml:space="preserve">2014.9</t>
    </r>
  </si>
  <si>
    <t xml:space="preserve">JY13609</t>
  </si>
  <si>
    <t xml:space="preserve">人体工程学与家具设计</t>
  </si>
  <si>
    <t xml:space="preserve">室内与家具设计人体工程学</t>
  </si>
  <si>
    <t xml:space="preserve">程瑞香</t>
  </si>
  <si>
    <t xml:space="preserve">化学工业出版社</t>
  </si>
  <si>
    <r>
      <rPr>
        <sz val="9"/>
        <rFont val="Noto Sans"/>
        <family val="2"/>
      </rPr>
      <t xml:space="preserve">《家具设计》，张克非  辽宁美术出版社 </t>
    </r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t xml:space="preserve">《人体工程学与室内设计》，编著：刘盛璜等    中国建筑工业出版社</t>
  </si>
  <si>
    <t xml:space="preserve">JY14611</t>
  </si>
  <si>
    <t xml:space="preserve">室内设计施工图</t>
  </si>
  <si>
    <r>
      <rPr>
        <sz val="9"/>
        <rFont val="Noto Sans"/>
        <family val="2"/>
      </rPr>
      <t xml:space="preserve">建筑室内设计——思维、设计与制图，胡海燕，化学工业出版社，</t>
    </r>
    <r>
      <rPr>
        <sz val="9"/>
        <rFont val="宋体"/>
        <family val="0"/>
        <charset val="134"/>
      </rPr>
      <t xml:space="preserve">2010.1</t>
    </r>
  </si>
  <si>
    <r>
      <rPr>
        <sz val="9"/>
        <rFont val="Noto Sans"/>
        <family val="2"/>
      </rPr>
      <t xml:space="preserve">室内设计施工 图绘制，曾华斌，经济管理出版社，</t>
    </r>
    <r>
      <rPr>
        <sz val="9"/>
        <rFont val="宋体"/>
        <family val="0"/>
        <charset val="134"/>
      </rPr>
      <t xml:space="preserve">2015.6</t>
    </r>
  </si>
  <si>
    <r>
      <rPr>
        <sz val="9"/>
        <rFont val="Noto Sans"/>
        <family val="2"/>
      </rPr>
      <t xml:space="preserve">室内设计施工图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图集，刘锋，中国电力出版社，</t>
    </r>
    <r>
      <rPr>
        <sz val="9"/>
        <rFont val="宋体"/>
        <family val="0"/>
        <charset val="134"/>
      </rPr>
      <t xml:space="preserve">2012.3</t>
    </r>
  </si>
  <si>
    <t xml:space="preserve">JY14813</t>
  </si>
  <si>
    <t xml:space="preserve">景观施工图</t>
  </si>
  <si>
    <r>
      <rPr>
        <sz val="10"/>
        <rFont val="Noto Sans"/>
        <family val="2"/>
      </rPr>
      <t xml:space="preserve">景观细部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施工图集</t>
    </r>
    <r>
      <rPr>
        <sz val="10"/>
        <rFont val="宋体"/>
        <family val="0"/>
        <charset val="134"/>
      </rPr>
      <t xml:space="preserve">1:</t>
    </r>
    <r>
      <rPr>
        <sz val="10"/>
        <rFont val="Noto Sans"/>
        <family val="2"/>
      </rPr>
      <t xml:space="preserve">樊思亮 ，中国林业出版社</t>
    </r>
    <r>
      <rPr>
        <sz val="10"/>
        <rFont val="宋体"/>
        <family val="0"/>
        <charset val="134"/>
      </rPr>
      <t xml:space="preserve">; 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 </t>
    </r>
    <r>
      <rPr>
        <sz val="10"/>
        <rFont val="宋体"/>
        <family val="0"/>
        <charset val="134"/>
      </rPr>
      <t xml:space="preserve">(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AutoCAD 2016</t>
    </r>
    <r>
      <rPr>
        <sz val="10.5"/>
        <color rgb="FF000000"/>
        <rFont val="Noto Sans"/>
        <family val="2"/>
      </rPr>
      <t xml:space="preserve">建筑园林景观施工图设计从入门到精通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版</t>
    </r>
    <r>
      <rPr>
        <sz val="10.5"/>
        <color rgb="FF000000"/>
        <rFont val="宋体"/>
        <family val="0"/>
        <charset val="134"/>
      </rPr>
      <t xml:space="preserve">) </t>
    </r>
    <r>
      <rPr>
        <sz val="10.5"/>
        <color rgb="FF000000"/>
        <rFont val="Noto Sans"/>
        <family val="2"/>
      </rPr>
      <t xml:space="preserve">，李波，机械工业出版社， </t>
    </r>
    <r>
      <rPr>
        <sz val="10.5"/>
        <color rgb="FF000000"/>
        <rFont val="宋体"/>
        <family val="0"/>
        <charset val="134"/>
      </rPr>
      <t xml:space="preserve">2015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21</t>
    </r>
    <r>
      <rPr>
        <sz val="10.5"/>
        <color rgb="FF000000"/>
        <rFont val="Noto Sans"/>
        <family val="2"/>
      </rPr>
      <t xml:space="preserve">日
李波 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作者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园林施工图设计</t>
    </r>
    <r>
      <rPr>
        <sz val="10.5"/>
        <color rgb="FF000000"/>
        <rFont val="宋体"/>
        <family val="0"/>
        <charset val="134"/>
      </rPr>
      <t xml:space="preserve">CAD</t>
    </r>
    <r>
      <rPr>
        <sz val="10.5"/>
        <color rgb="FF000000"/>
        <rFont val="Noto Sans"/>
        <family val="2"/>
      </rPr>
      <t xml:space="preserve">详图精编，海燕，化学工业出版社，</t>
    </r>
    <r>
      <rPr>
        <sz val="10.5"/>
        <color rgb="FF000000"/>
        <rFont val="宋体"/>
        <family val="0"/>
        <charset val="134"/>
      </rPr>
      <t xml:space="preserve">2016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日</t>
    </r>
  </si>
  <si>
    <t xml:space="preserve">改为《景观施工图》课程</t>
  </si>
  <si>
    <t xml:space="preserve">JY14612</t>
  </si>
  <si>
    <t xml:space="preserve">室内设计初步</t>
  </si>
  <si>
    <t xml:space="preserve">丁俊</t>
  </si>
  <si>
    <r>
      <rPr>
        <sz val="9"/>
        <rFont val="Noto Sans"/>
        <family val="2"/>
      </rPr>
      <t xml:space="preserve">室内设计初步，彭彧、冯源，化学工业出版社，</t>
    </r>
    <r>
      <rPr>
        <sz val="9"/>
        <rFont val="宋体"/>
        <family val="0"/>
        <charset val="134"/>
      </rPr>
      <t xml:space="preserve">2014.8</t>
    </r>
  </si>
  <si>
    <t xml:space="preserve">室内设计导论（上、下），来增祥、陆震纬，中国建工出版社</t>
  </si>
  <si>
    <t xml:space="preserve">张绮曼、郑曙旸主编，《室内设计资料集》，北京：中国建筑工业出版社</t>
  </si>
  <si>
    <t xml:space="preserve">JY12621</t>
  </si>
  <si>
    <t xml:space="preserve">造园史</t>
  </si>
  <si>
    <t xml:space="preserve">中外造园史</t>
  </si>
  <si>
    <t xml:space="preserve">张健</t>
  </si>
  <si>
    <t xml:space="preserve">华中科技大学</t>
  </si>
  <si>
    <r>
      <rPr>
        <sz val="9"/>
        <rFont val="Noto Sans"/>
        <family val="2"/>
      </rPr>
      <t xml:space="preserve">中国园林史，储兆文，上海交通大学出版社，</t>
    </r>
    <r>
      <rPr>
        <sz val="9"/>
        <rFont val="宋体"/>
        <family val="0"/>
        <charset val="134"/>
      </rPr>
      <t xml:space="preserve">2015.10</t>
    </r>
  </si>
  <si>
    <r>
      <rPr>
        <sz val="9"/>
        <rFont val="Noto Sans"/>
        <family val="2"/>
      </rPr>
      <t xml:space="preserve">周维权，《中国古典园林》，中国建筑工业出版社，</t>
    </r>
    <r>
      <rPr>
        <sz val="9"/>
        <rFont val="宋体"/>
        <family val="0"/>
        <charset val="134"/>
      </rPr>
      <t xml:space="preserve">1990</t>
    </r>
  </si>
  <si>
    <r>
      <rPr>
        <sz val="9"/>
        <rFont val="Noto Sans"/>
        <family val="2"/>
      </rPr>
      <t xml:space="preserve">彭一刚，《中国古典园林分析》，中国建筑工业出版社，</t>
    </r>
    <r>
      <rPr>
        <sz val="9"/>
        <rFont val="宋体"/>
        <family val="0"/>
        <charset val="134"/>
      </rPr>
      <t xml:space="preserve">1986</t>
    </r>
  </si>
  <si>
    <t xml:space="preserve">JY32648</t>
  </si>
  <si>
    <t xml:space="preserve">设计心理学</t>
  </si>
  <si>
    <t xml:space="preserve">许海</t>
  </si>
  <si>
    <t xml:space="preserve">张立阳</t>
  </si>
  <si>
    <t xml:space="preserve">JY41654</t>
  </si>
  <si>
    <t xml:space="preserve">计算机辅助设计实训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162</t>
    </r>
    <r>
      <rPr>
        <sz val="10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Photoshop</t>
    </r>
    <r>
      <rPr>
        <sz val="9"/>
        <rFont val="Noto Sans"/>
        <family val="2"/>
      </rPr>
      <t xml:space="preserve">操作基础与实训教程》  贾嘉、陈德丽 武汉大学出版社 </t>
    </r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IllustratorCS6</t>
    </r>
    <r>
      <rPr>
        <sz val="9"/>
        <rFont val="Noto Sans"/>
        <family val="2"/>
      </rPr>
      <t xml:space="preserve">中文版标准实例教程》 胡仁喜 机械工业出版社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6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164</t>
    </r>
    <r>
      <rPr>
        <sz val="10"/>
        <rFont val="Noto Sans"/>
        <family val="2"/>
      </rPr>
      <t xml:space="preserve">班</t>
    </r>
  </si>
  <si>
    <t xml:space="preserve">视觉传达设计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视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JY13799</t>
  </si>
  <si>
    <r>
      <rPr>
        <sz val="10"/>
        <rFont val="Noto Sans"/>
        <family val="2"/>
      </rPr>
      <t xml:space="preserve">电脑设计与制作</t>
    </r>
    <r>
      <rPr>
        <sz val="10"/>
        <rFont val="宋体"/>
        <family val="0"/>
        <charset val="134"/>
      </rPr>
      <t xml:space="preserve">1</t>
    </r>
  </si>
  <si>
    <t xml:space="preserve">1-3</t>
  </si>
  <si>
    <t xml:space="preserve">朱小红</t>
  </si>
  <si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北</t>
    </r>
    <r>
      <rPr>
        <sz val="10"/>
        <rFont val="宋体"/>
        <family val="0"/>
        <charset val="134"/>
      </rPr>
      <t xml:space="preserve">306/310</t>
    </r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PhotoshopCS6</t>
    </r>
    <r>
      <rPr>
        <sz val="10"/>
        <rFont val="Noto Sans"/>
        <family val="2"/>
      </rPr>
      <t xml:space="preserve">经典综合案例教程》</t>
    </r>
  </si>
  <si>
    <t xml:space="preserve">王亚全</t>
  </si>
  <si>
    <t xml:space="preserve">印刷工业出版社</t>
  </si>
  <si>
    <t xml:space="preserve">2014-12</t>
  </si>
  <si>
    <r>
      <rPr>
        <sz val="9"/>
        <rFont val="Noto Sans"/>
        <family val="2"/>
      </rPr>
      <t xml:space="preserve">《中文版</t>
    </r>
    <r>
      <rPr>
        <sz val="9"/>
        <rFont val="宋体"/>
        <family val="0"/>
        <charset val="134"/>
      </rPr>
      <t xml:space="preserve">Photoshop CS6</t>
    </r>
    <r>
      <rPr>
        <sz val="9"/>
        <rFont val="Noto Sans"/>
        <family val="2"/>
      </rPr>
      <t xml:space="preserve">完全自学教程》 李金明、李金荣   人民邮电出版社</t>
    </r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Photoshop CS6</t>
    </r>
    <r>
      <rPr>
        <sz val="9"/>
        <rFont val="Noto Sans"/>
        <family val="2"/>
      </rPr>
      <t xml:space="preserve">完全实例教程》 刘宝成、高一帆、周晶  人民邮电出版社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视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JY13800</t>
  </si>
  <si>
    <r>
      <rPr>
        <sz val="10"/>
        <rFont val="Noto Sans"/>
        <family val="2"/>
      </rPr>
      <t xml:space="preserve">电脑设计与制作</t>
    </r>
    <r>
      <rPr>
        <sz val="10"/>
        <rFont val="宋体"/>
        <family val="0"/>
        <charset val="134"/>
      </rPr>
      <t xml:space="preserve">2</t>
    </r>
  </si>
  <si>
    <t xml:space="preserve">4-6</t>
  </si>
  <si>
    <t xml:space="preserve">陶曼曼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IllustratorCS6</t>
    </r>
    <r>
      <rPr>
        <sz val="10"/>
        <rFont val="Noto Sans"/>
        <family val="2"/>
      </rPr>
      <t xml:space="preserve">操作全攻略》</t>
    </r>
  </si>
  <si>
    <t xml:space="preserve">高猛</t>
  </si>
  <si>
    <t xml:space="preserve">河北美术出版社</t>
  </si>
  <si>
    <t xml:space="preserve">2016-10</t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IllustratorCS6</t>
    </r>
    <r>
      <rPr>
        <sz val="9"/>
        <rFont val="Noto Sans"/>
        <family val="2"/>
      </rPr>
      <t xml:space="preserve">实训教程》 夏敏 清华大学出版社</t>
    </r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IllustratorCS6</t>
    </r>
    <r>
      <rPr>
        <sz val="9"/>
        <rFont val="Noto Sans"/>
        <family val="2"/>
      </rPr>
      <t xml:space="preserve">中文版平面设计与制作》 文杰书院 清华大学出版 </t>
    </r>
  </si>
  <si>
    <t xml:space="preserve">JY14801</t>
  </si>
  <si>
    <t xml:space="preserve">字体设计</t>
  </si>
  <si>
    <t xml:space="preserve">7-10</t>
  </si>
  <si>
    <r>
      <rPr>
        <sz val="10"/>
        <rFont val="Noto Sans"/>
        <family val="2"/>
      </rPr>
      <t xml:space="preserve">女生宿舍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楼负</t>
    </r>
    <r>
      <rPr>
        <sz val="10"/>
        <rFont val="宋体"/>
        <family val="0"/>
        <charset val="134"/>
      </rPr>
      <t xml:space="preserve">1     S</t>
    </r>
    <r>
      <rPr>
        <sz val="10"/>
        <rFont val="Noto Sans"/>
        <family val="2"/>
      </rPr>
      <t xml:space="preserve">北</t>
    </r>
    <r>
      <rPr>
        <sz val="10"/>
        <rFont val="宋体"/>
        <family val="0"/>
        <charset val="134"/>
      </rPr>
      <t xml:space="preserve">306/310    </t>
    </r>
  </si>
  <si>
    <t xml:space="preserve">《字体设计》</t>
  </si>
  <si>
    <t xml:space="preserve">钱翔</t>
  </si>
  <si>
    <t xml:space="preserve">2017-05</t>
  </si>
  <si>
    <t xml:space="preserve">《创字录》吴剑 人民邮电出版社</t>
  </si>
  <si>
    <t xml:space="preserve">《字体设计数问》 许瀚文 浙江出版集团 </t>
  </si>
  <si>
    <t xml:space="preserve">JY13802</t>
  </si>
  <si>
    <t xml:space="preserve">版式编排</t>
  </si>
  <si>
    <t xml:space="preserve">11-13</t>
  </si>
  <si>
    <t xml:space="preserve">赵波</t>
  </si>
  <si>
    <t xml:space="preserve">《版式创意与设计》</t>
  </si>
  <si>
    <t xml:space="preserve">王晓峰 修艺源</t>
  </si>
  <si>
    <t xml:space="preserve">武汉大学出版社</t>
  </si>
  <si>
    <t xml:space="preserve">2016-09</t>
  </si>
  <si>
    <t xml:space="preserve">《日本版式设计原理》 甲谷一 上海人民美术出版社</t>
  </si>
  <si>
    <t xml:space="preserve">《版式设计原理》 佐佐木刚士  中国青年出版社</t>
  </si>
  <si>
    <t xml:space="preserve">《超越平凡的平面设计：版式设计原理与应用》 麦克韦德 人民邮电出版社</t>
  </si>
  <si>
    <t xml:space="preserve">JY14803</t>
  </si>
  <si>
    <t xml:space="preserve">标志设计</t>
  </si>
  <si>
    <t xml:space="preserve">14-17</t>
  </si>
  <si>
    <t xml:space="preserve">《标志设计》</t>
  </si>
  <si>
    <t xml:space="preserve">禹青</t>
  </si>
  <si>
    <t xml:space="preserve">《标志设计》 高原  翟芸 黄凯 合肥工业大学出版社  </t>
  </si>
  <si>
    <t xml:space="preserve">《标志设计》张锦华 中国青年出版社 </t>
  </si>
  <si>
    <t xml:space="preserve">合班</t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南</t>
    </r>
    <r>
      <rPr>
        <sz val="10"/>
        <rFont val="宋体"/>
        <family val="0"/>
        <charset val="134"/>
      </rPr>
      <t xml:space="preserve">206</t>
    </r>
  </si>
  <si>
    <t xml:space="preserve">《设计心理学》</t>
  </si>
  <si>
    <t xml:space="preserve">郑建鹏 齐立稳</t>
  </si>
  <si>
    <t xml:space="preserve">2016-01</t>
  </si>
  <si>
    <t xml:space="preserve">《写给大家看的设计书》威廉斯 人民邮电出版社</t>
  </si>
  <si>
    <t xml:space="preserve">《设计心理学》 柳沙 </t>
  </si>
  <si>
    <t xml:space="preserve">CIMA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</t>
    </r>
    <r>
      <rPr>
        <sz val="10"/>
        <rFont val="宋体"/>
        <family val="0"/>
        <charset val="134"/>
      </rPr>
      <t xml:space="preserve">CIMA</t>
    </r>
    <r>
      <rPr>
        <sz val="10"/>
        <rFont val="Noto Sans"/>
        <family val="2"/>
      </rPr>
      <t xml:space="preserve">班</t>
    </r>
  </si>
  <si>
    <t xml:space="preserve">专业课</t>
  </si>
  <si>
    <t xml:space="preserve">国际商学院</t>
  </si>
  <si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8</t>
    </r>
  </si>
  <si>
    <t xml:space="preserve">林晟瑶</t>
  </si>
  <si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 </t>
    </r>
  </si>
  <si>
    <r>
      <rPr>
        <sz val="9"/>
        <rFont val="Noto Sans"/>
        <family val="2"/>
      </rPr>
      <t xml:space="preserve">财务报表分析（第四版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马丁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弗里德森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中国人民大学出版社</t>
    </r>
    <r>
      <rPr>
        <sz val="9"/>
        <rFont val="宋体"/>
        <family val="0"/>
        <charset val="134"/>
      </rPr>
      <t xml:space="preserve">,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月 </t>
    </r>
  </si>
  <si>
    <r>
      <rPr>
        <sz val="9"/>
        <rFont val="Noto Sans"/>
        <family val="2"/>
      </rPr>
      <t xml:space="preserve">财务报表分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化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中国人民大学出版社</t>
    </r>
    <r>
      <rPr>
        <sz val="9"/>
        <rFont val="宋体"/>
        <family val="0"/>
        <charset val="134"/>
      </rPr>
      <t xml:space="preserve">,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 </t>
    </r>
  </si>
  <si>
    <r>
      <rPr>
        <sz val="9"/>
        <rFont val="Noto Sans"/>
        <family val="2"/>
      </rPr>
      <t xml:space="preserve">财务报表分析（英文版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版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苏布拉马尼亚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中国人民大学出版社</t>
    </r>
    <r>
      <rPr>
        <sz val="9"/>
        <rFont val="宋体"/>
        <family val="0"/>
        <charset val="134"/>
      </rPr>
      <t xml:space="preserve">,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 </t>
    </r>
  </si>
  <si>
    <t xml:space="preserve">KS12294</t>
  </si>
  <si>
    <r>
      <rPr>
        <sz val="10"/>
        <rFont val="宋体"/>
        <family val="0"/>
        <charset val="134"/>
      </rPr>
      <t xml:space="preserve">Auditing(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) </t>
    </r>
  </si>
  <si>
    <t xml:space="preserve">郑唯</t>
  </si>
  <si>
    <t xml:space="preserve">Principles of Auditing and Other Assurance Services</t>
  </si>
  <si>
    <t xml:space="preserve">O.Ray Whittington</t>
  </si>
  <si>
    <t xml:space="preserve">McGraw-Hill</t>
  </si>
  <si>
    <r>
      <rPr>
        <sz val="9"/>
        <rFont val="Noto Sans"/>
        <family val="2"/>
      </rPr>
      <t xml:space="preserve">《审计学原理》（第六版 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王会金、李华、周学民主编，复旦大学出版社</t>
    </r>
  </si>
  <si>
    <t xml:space="preserve">《注册会计师审计经典案例教程》，颜晓燕、朱清贞、陈福庭主编，清华大学出版社</t>
  </si>
  <si>
    <r>
      <rPr>
        <sz val="9"/>
        <rFont val="Noto Sans"/>
        <family val="2"/>
      </rPr>
      <t xml:space="preserve">《审计学：一种整合方法（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版）》，阿伦斯等主编，中国人民大学出版社</t>
    </r>
  </si>
  <si>
    <t xml:space="preserve">中美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金审中美班</t>
    </r>
  </si>
  <si>
    <t xml:space="preserve">072249</t>
  </si>
  <si>
    <t xml:space="preserve">计算机辅助审计技术</t>
  </si>
  <si>
    <t xml:space="preserve">1-2,4-6,8</t>
  </si>
  <si>
    <t xml:space="preserve">计算机审计实验</t>
  </si>
  <si>
    <t xml:space="preserve">梁素萍</t>
  </si>
  <si>
    <t xml:space="preserve">上海财经大学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t xml:space="preserve">计算机辅助审计原理及应用，陈伟、张金城，清华大学出版社</t>
  </si>
  <si>
    <t xml:space="preserve">计算机辅助审计应用教程，陈福军，清华大学出版社</t>
  </si>
  <si>
    <t xml:space="preserve">计算机辅助审计实用教程，马春静，上海财经大学出版社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中美班</t>
    </r>
  </si>
  <si>
    <t xml:space="preserve">JC14525</t>
  </si>
  <si>
    <t xml:space="preserve">微积分一</t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1-17</t>
    </r>
  </si>
  <si>
    <t xml:space="preserve">王威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中美班</t>
    </r>
    <r>
      <rPr>
        <sz val="10"/>
        <rFont val="宋体"/>
        <family val="0"/>
        <charset val="134"/>
      </rPr>
      <t xml:space="preserve">+cima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中澳班</t>
    </r>
    <r>
      <rPr>
        <sz val="10"/>
        <rFont val="宋体"/>
        <family val="0"/>
        <charset val="134"/>
      </rPr>
      <t xml:space="preserve">+2016</t>
    </r>
    <r>
      <rPr>
        <sz val="10"/>
        <rFont val="Noto Sans"/>
        <family val="2"/>
      </rPr>
      <t xml:space="preserve">级金审中澳班</t>
    </r>
  </si>
  <si>
    <t xml:space="preserve">高等数学上册</t>
  </si>
  <si>
    <t xml:space="preserve">同济大学数学系</t>
  </si>
  <si>
    <t xml:space="preserve">高等数学一（微积分）</t>
  </si>
  <si>
    <t xml:space="preserve">高等数学，同济大学数学系，高等教育出版社</t>
  </si>
  <si>
    <t xml:space="preserve">高等数学，龚三琼，南京大学出版社</t>
  </si>
  <si>
    <t xml:space="preserve">KS12717</t>
  </si>
  <si>
    <t xml:space="preserve">布林克现代内部审计</t>
  </si>
  <si>
    <t xml:space="preserve">第七版</t>
  </si>
  <si>
    <t xml:space="preserve">穆勒著；章之旺等译</t>
  </si>
  <si>
    <t xml:space="preserve">《现代内部审计学》，秦荣生主编，立信会计出版社</t>
  </si>
  <si>
    <t xml:space="preserve">《内部审计学》，时现主编，中国时代经济出版社</t>
  </si>
  <si>
    <t xml:space="preserve">《内部审计》，李冬辉主编，上海财经大学出版社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CIMA</t>
    </r>
  </si>
  <si>
    <t xml:space="preserve">ECMA211</t>
  </si>
  <si>
    <r>
      <rPr>
        <sz val="10"/>
        <rFont val="宋体"/>
        <family val="0"/>
        <charset val="134"/>
      </rPr>
      <t xml:space="preserve">Principles of Macroeconomics(</t>
    </r>
    <r>
      <rPr>
        <sz val="10"/>
        <rFont val="Noto Sans"/>
        <family val="2"/>
      </rPr>
      <t xml:space="preserve">宏观经济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-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1-17</t>
    </r>
  </si>
  <si>
    <t xml:space="preserve">经济学（宏观部分）</t>
  </si>
  <si>
    <t xml:space="preserve">英文版</t>
  </si>
  <si>
    <r>
      <rPr>
        <sz val="10"/>
        <rFont val="Noto Sans"/>
        <family val="2"/>
      </rPr>
      <t xml:space="preserve">迪恩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卡尔兰，乔纳森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默克多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曼昆著：《经济学原理》（第七版，上下册）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汉译本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，机械工业出版社</t>
    </r>
  </si>
  <si>
    <r>
      <rPr>
        <sz val="9"/>
        <rFont val="Noto Sans"/>
        <family val="2"/>
      </rPr>
      <t xml:space="preserve">斯蒂格利茨：《经济学》（第二版，上下册）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汉译本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，中国人民大学出版社</t>
    </r>
  </si>
  <si>
    <r>
      <rPr>
        <sz val="9"/>
        <color rgb="FF000000"/>
        <rFont val="Noto Sans"/>
        <family val="2"/>
      </rPr>
      <t xml:space="preserve">高鸿业：《西方经济学》（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版，宏观部分），中国人民大学出版社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CIMA</t>
    </r>
    <r>
      <rPr>
        <sz val="10"/>
        <rFont val="Noto Sans"/>
        <family val="2"/>
      </rPr>
      <t xml:space="preserve">班</t>
    </r>
  </si>
  <si>
    <t xml:space="preserve">中澳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中澳班</t>
    </r>
  </si>
  <si>
    <t xml:space="preserve">061201</t>
  </si>
  <si>
    <t xml:space="preserve">KS14683</t>
  </si>
  <si>
    <r>
      <rPr>
        <sz val="10"/>
        <rFont val="宋体"/>
        <family val="0"/>
        <charset val="134"/>
      </rPr>
      <t xml:space="preserve">Financial Accounting (</t>
    </r>
    <r>
      <rPr>
        <sz val="10"/>
        <rFont val="Noto Sans"/>
        <family val="2"/>
      </rPr>
      <t xml:space="preserve">财务会计</t>
    </r>
    <r>
      <rPr>
        <sz val="10"/>
        <rFont val="宋体"/>
        <family val="0"/>
        <charset val="134"/>
      </rPr>
      <t xml:space="preserve">)</t>
    </r>
  </si>
  <si>
    <t xml:space="preserve">王璐</t>
  </si>
  <si>
    <t xml:space="preserve">MYOB Accounting Practice Set</t>
  </si>
  <si>
    <t xml:space="preserve">Loftus, J., Leo, K., Boys, N., Daniluc, S., Belinda, L., Ang, H.K., Byrnes, K.(2015) "Financial Reporting"  1 st  Edition,
Wiley
(ISBN/ISSN: 9780730311119</t>
  </si>
  <si>
    <t xml:space="preserve">Picker, R., Leo, K., Loftus, J., Wise, V., Clark, K., &amp; Alfredson, K (2013) "Applying International Financial
Reporting Standards" 3rd Edition, Wiley(ISBN/ISSN: 9780730302124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中美审计本硕班</t>
    </r>
  </si>
  <si>
    <t xml:space="preserve">JR13817</t>
  </si>
  <si>
    <r>
      <rPr>
        <sz val="10"/>
        <rFont val="Noto Sans"/>
        <family val="2"/>
      </rPr>
      <t xml:space="preserve">经济学（宏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微）</t>
    </r>
  </si>
  <si>
    <r>
      <rPr>
        <sz val="10"/>
        <rFont val="Noto Sans"/>
        <family val="2"/>
      </rPr>
      <t xml:space="preserve">单班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中美审计本硕班</t>
    </r>
  </si>
  <si>
    <t xml:space="preserve">经济学</t>
  </si>
  <si>
    <t xml:space="preserve">第十八版</t>
  </si>
  <si>
    <r>
      <rPr>
        <sz val="10"/>
        <rFont val="Noto Sans"/>
        <family val="2"/>
      </rPr>
      <t xml:space="preserve">保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萨缪森尔</t>
    </r>
  </si>
  <si>
    <r>
      <rPr>
        <sz val="9"/>
        <rFont val="Noto Sans"/>
        <family val="2"/>
      </rPr>
      <t xml:space="preserve">经济学、保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萨缪森尔、人民邮电出版社</t>
    </r>
  </si>
  <si>
    <t xml:space="preserve">经济学、斯蒂格利茨、中国人民大学出版社</t>
  </si>
  <si>
    <t xml:space="preserve">西方经济学、陈喜强、人民邮电出版社</t>
  </si>
  <si>
    <t xml:space="preserve">MTPL311</t>
  </si>
  <si>
    <r>
      <rPr>
        <sz val="10"/>
        <rFont val="宋体"/>
        <family val="0"/>
        <charset val="134"/>
      </rPr>
      <t xml:space="preserve">Marketing Fundanmental</t>
    </r>
    <r>
      <rPr>
        <sz val="10"/>
        <rFont val="Noto Sans"/>
        <family val="2"/>
      </rPr>
      <t xml:space="preserve">（营销基础</t>
    </r>
    <r>
      <rPr>
        <sz val="10"/>
        <rFont val="宋体"/>
        <family val="0"/>
        <charset val="134"/>
      </rPr>
      <t xml:space="preserve">)</t>
    </r>
  </si>
  <si>
    <t xml:space="preserve">鲁加莹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CIMA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+CIMA</t>
    </r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中美</t>
    </r>
  </si>
  <si>
    <t xml:space="preserve">市场营销学</t>
  </si>
  <si>
    <r>
      <rPr>
        <sz val="10"/>
        <rFont val="Noto Sans"/>
        <family val="2"/>
      </rPr>
      <t xml:space="preserve">加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姆斯特朗，菲利普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特勒</t>
    </r>
  </si>
  <si>
    <r>
      <rPr>
        <sz val="9"/>
        <rFont val="Noto Sans"/>
        <family val="2"/>
      </rPr>
      <t xml:space="preserve">菲利普科特勒主编《营销管理》，格致出版社，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版，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舒尔茨《整合营销沟通》，上海出版社，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凯勒《战略品牌管理》，中国人大出版社，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，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CIMA</t>
    </r>
    <r>
      <rPr>
        <sz val="10"/>
        <rFont val="Noto Sans"/>
        <family val="2"/>
      </rPr>
      <t xml:space="preserve">会计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CIMA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审计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金审</t>
    </r>
    <r>
      <rPr>
        <sz val="10"/>
        <rFont val="宋体"/>
        <family val="0"/>
        <charset val="134"/>
      </rPr>
      <t xml:space="preserve">CIMA</t>
    </r>
    <r>
      <rPr>
        <sz val="10"/>
        <rFont val="Noto Sans"/>
        <family val="2"/>
      </rPr>
      <t xml:space="preserve">审计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金审中澳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中澳</t>
    </r>
    <r>
      <rPr>
        <sz val="10"/>
        <rFont val="宋体"/>
        <family val="0"/>
        <charset val="134"/>
      </rPr>
      <t xml:space="preserve">+2016</t>
    </r>
    <r>
      <rPr>
        <sz val="10"/>
        <rFont val="Noto Sans"/>
        <family val="2"/>
      </rPr>
      <t xml:space="preserve">级中澳</t>
    </r>
  </si>
  <si>
    <t xml:space="preserve">03110000</t>
  </si>
  <si>
    <t xml:space="preserve">管理学</t>
  </si>
  <si>
    <t xml:space="preserve">2016-11</t>
  </si>
  <si>
    <t xml:space="preserve">管理学：原理与方法—周三多—复旦大学出版社</t>
  </si>
  <si>
    <r>
      <rPr>
        <sz val="9"/>
        <rFont val="Noto Sans"/>
        <family val="2"/>
      </rPr>
      <t xml:space="preserve">《管理学原理与实践》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版（罗宾斯，机械工业出版社）</t>
    </r>
  </si>
  <si>
    <t xml:space="preserve">JR13700</t>
  </si>
  <si>
    <t xml:space="preserve"> 1-16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米什金：《货币金融学》（</t>
    </r>
    <r>
      <rPr>
        <sz val="9"/>
        <rFont val="宋体"/>
        <family val="0"/>
        <charset val="134"/>
      </rPr>
      <t xml:space="preserve">The Economics of Money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Banking and Financial Markets</t>
    </r>
    <r>
      <rPr>
        <sz val="9"/>
        <rFont val="Noto Sans"/>
        <family val="2"/>
      </rPr>
      <t xml:space="preserve">），中国人民大学出版社</t>
    </r>
  </si>
  <si>
    <t xml:space="preserve">易纲：《货币银行学》，上海人民大学出版社</t>
  </si>
  <si>
    <t xml:space="preserve">戴国强：《货币金融学》，上海财经大学出版社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审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JC13347</t>
  </si>
  <si>
    <t xml:space="preserve">3-18</t>
  </si>
  <si>
    <t xml:space="preserve">微积分</t>
  </si>
  <si>
    <t xml:space="preserve">赵树嫄</t>
  </si>
  <si>
    <t xml:space="preserve">人民大学出版社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审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审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审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GX13005</t>
  </si>
  <si>
    <t xml:space="preserve">大学计算机基础</t>
  </si>
  <si>
    <r>
      <rPr>
        <sz val="10"/>
        <rFont val="Noto Sans"/>
        <family val="2"/>
      </rPr>
      <t xml:space="preserve">理论：大学计算机信息技术教程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版）
实验：大学计算机实践教程</t>
    </r>
  </si>
  <si>
    <t xml:space="preserve">1
1</t>
  </si>
  <si>
    <t xml:space="preserve">张福炎、孙志挥
王必友</t>
  </si>
  <si>
    <t xml:space="preserve">南京大学出版社
高等教育出版社</t>
  </si>
  <si>
    <t xml:space="preserve">2016.8
2015.8</t>
  </si>
  <si>
    <t xml:space="preserve">“十二五”国家级规划教材 
</t>
  </si>
  <si>
    <r>
      <rPr>
        <sz val="9"/>
        <rFont val="Noto Sans"/>
        <family val="2"/>
      </rPr>
      <t xml:space="preserve">大学计算机基础（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版） 龚沛曾 高等教育出版社</t>
    </r>
  </si>
  <si>
    <t xml:space="preserve">大学计算机基础 魏媛媛，吴江滨 科学出版社 </t>
  </si>
  <si>
    <r>
      <rPr>
        <sz val="9"/>
        <rFont val="Noto Sans"/>
        <family val="2"/>
      </rPr>
      <t xml:space="preserve">大学计算机基础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 何元清，付茂洺 中国铁道出版社</t>
    </r>
  </si>
  <si>
    <t xml:space="preserve">JR13415</t>
  </si>
  <si>
    <t xml:space="preserve">微观经济学</t>
  </si>
  <si>
    <t xml:space="preserve">西方经济学（微观部分第六版）</t>
  </si>
  <si>
    <t xml:space="preserve">高鸿业 </t>
  </si>
  <si>
    <t xml:space="preserve">曼昆著：《经济学原理》机械工业出版社</t>
  </si>
  <si>
    <r>
      <rPr>
        <sz val="9"/>
        <rFont val="Noto Sans"/>
        <family val="2"/>
      </rPr>
      <t xml:space="preserve">保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萨缪尔森《经济学》人民邮电出版社</t>
    </r>
  </si>
  <si>
    <t xml:space="preserve">尹伯成：《现代西方经济学习题指南（微观经济学）》复旦大学出版社</t>
  </si>
  <si>
    <t xml:space="preserve">GL12170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会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会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会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财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财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财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会审实验班</t>
    </r>
  </si>
  <si>
    <t xml:space="preserve">朱来义</t>
  </si>
  <si>
    <t xml:space="preserve">高等教育出版社 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管理实验班</t>
    </r>
    <r>
      <rPr>
        <sz val="10"/>
        <rFont val="宋体"/>
        <family val="0"/>
        <charset val="134"/>
      </rPr>
      <t xml:space="preserve">+2017</t>
    </r>
    <r>
      <rPr>
        <sz val="10"/>
        <rFont val="Noto Sans"/>
        <family val="2"/>
      </rPr>
      <t xml:space="preserve">级金融实验班</t>
    </r>
    <r>
      <rPr>
        <sz val="10"/>
        <rFont val="宋体"/>
        <family val="0"/>
        <charset val="134"/>
      </rPr>
      <t xml:space="preserve">+2017</t>
    </r>
    <r>
      <rPr>
        <sz val="10"/>
        <rFont val="Noto Sans"/>
        <family val="2"/>
      </rPr>
      <t xml:space="preserve">级狯审实验班</t>
    </r>
  </si>
  <si>
    <t xml:space="preserve">管理学：原理与方法（第六版）</t>
  </si>
  <si>
    <t xml:space="preserve">周三多</t>
  </si>
  <si>
    <t xml:space="preserve">管理学—徐洪灿—南京大学出版社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金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金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金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KS13292</t>
  </si>
  <si>
    <t xml:space="preserve">刘永泽、陈文铭</t>
  </si>
  <si>
    <t xml:space="preserve">东北财大学出版社</t>
  </si>
  <si>
    <t xml:space="preserve">会计学，徐经长，中国人大出版社</t>
  </si>
  <si>
    <t xml:space="preserve">会计学，陆正飞，北京大学出版社</t>
  </si>
  <si>
    <t xml:space="preserve">会计学，林刚，中国人大出版社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国贸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国贸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保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保险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税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税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GL13680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金融实验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工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工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评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评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行管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管理实验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工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工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2017</t>
    </r>
    <r>
      <rPr>
        <sz val="10"/>
        <rFont val="Noto Sans"/>
        <family val="2"/>
      </rPr>
      <t xml:space="preserve">级行管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评估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2017</t>
    </r>
    <r>
      <rPr>
        <sz val="10"/>
        <rFont val="Noto Sans"/>
        <family val="2"/>
      </rPr>
      <t xml:space="preserve">级工程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计算机班</t>
    </r>
  </si>
  <si>
    <t xml:space="preserve">JC13331</t>
  </si>
  <si>
    <t xml:space="preserve">高等数学一</t>
  </si>
  <si>
    <t xml:space="preserve">高等数学（本科少学时类型）（上册）</t>
  </si>
  <si>
    <t xml:space="preserve">高等数学（第七版），同济大学数学系，高等教育出版社</t>
  </si>
  <si>
    <t xml:space="preserve">微积分（第三版），赵树嫄，中国人民大学出版社</t>
  </si>
  <si>
    <t xml:space="preserve">高等数学一，同济大学数学系，人民邮电出版社</t>
  </si>
  <si>
    <t xml:space="preserve">GX12022</t>
  </si>
  <si>
    <t xml:space="preserve">计算机导论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网络班</t>
    </r>
  </si>
  <si>
    <t xml:space="preserve">大学计算机——计算思维导论</t>
  </si>
  <si>
    <t xml:space="preserve">战德臣，聂兰顺</t>
  </si>
  <si>
    <t xml:space="preserve">普通高等教育十二五规划教材</t>
  </si>
  <si>
    <t xml:space="preserve">《计算机导论》，王玉龙，付晓玲等，电子工业出版社</t>
  </si>
  <si>
    <t xml:space="preserve">《计算机导论》，袁方，王兵，李继民，清华大学出版社</t>
  </si>
  <si>
    <t xml:space="preserve">计算机导论，张凯，清华大学出版社</t>
  </si>
  <si>
    <t xml:space="preserve">GX13042</t>
  </si>
  <si>
    <t xml:space="preserve">电路与电子技术基础</t>
  </si>
  <si>
    <t xml:space="preserve">李心广、王金矿</t>
  </si>
  <si>
    <t xml:space="preserve">国家级“十二五”  规划教材 </t>
  </si>
  <si>
    <t xml:space="preserve">电工学（秦曾煌，高教出版社）</t>
  </si>
  <si>
    <t xml:space="preserve">电路与电子技术（许忠仁，中国石化出版社）</t>
  </si>
  <si>
    <t xml:space="preserve">GX41143</t>
  </si>
  <si>
    <t xml:space="preserve">计算机组装与维护实训</t>
  </si>
  <si>
    <t xml:space="preserve">不合班</t>
  </si>
  <si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南</t>
    </r>
    <r>
      <rPr>
        <sz val="10"/>
        <rFont val="宋体"/>
        <family val="0"/>
        <charset val="134"/>
      </rPr>
      <t xml:space="preserve">403</t>
    </r>
  </si>
  <si>
    <t xml:space="preserve">计算机组装与维护教程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版</t>
    </r>
  </si>
  <si>
    <t xml:space="preserve">刘瑞新</t>
  </si>
  <si>
    <t xml:space="preserve">机械工业</t>
  </si>
  <si>
    <t xml:space="preserve">十二五国家规划教材</t>
  </si>
  <si>
    <r>
      <rPr>
        <sz val="9"/>
        <rFont val="Noto Sans"/>
        <family val="2"/>
      </rPr>
      <t xml:space="preserve">计算机组装与维护（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版） 王中生 清华大学</t>
    </r>
  </si>
  <si>
    <t xml:space="preserve">计算机组装与维护 江兆银 人民邮电</t>
  </si>
  <si>
    <r>
      <rPr>
        <sz val="9"/>
        <rFont val="Noto Sans"/>
        <family val="2"/>
      </rPr>
      <t xml:space="preserve">计算机组装与维护（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版）（王中生，清华大学出版社）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网络班</t>
    </r>
  </si>
  <si>
    <t xml:space="preserve">电路（邱光源，高教出版社）
</t>
  </si>
  <si>
    <r>
      <rPr>
        <sz val="9"/>
        <rFont val="Noto Sans"/>
        <family val="2"/>
      </rPr>
      <t xml:space="preserve">计算机组装与维护（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版）（王中生，清华大学出版社）
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信管班</t>
    </r>
  </si>
  <si>
    <t xml:space="preserve">1-15</t>
  </si>
  <si>
    <t xml:space="preserve">信息资源管理导论</t>
  </si>
  <si>
    <t xml:space="preserve">孟广均</t>
  </si>
  <si>
    <r>
      <rPr>
        <sz val="10"/>
        <rFont val="Noto Sans"/>
        <family val="2"/>
      </rPr>
      <t xml:space="preserve">“十一五”国家级规划教材
高等学校信息管理示范教材
</t>
    </r>
    <r>
      <rPr>
        <sz val="10"/>
        <rFont val="宋体"/>
        <family val="0"/>
        <charset val="134"/>
      </rPr>
      <t xml:space="preserve">ISBN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9787121069451</t>
    </r>
  </si>
  <si>
    <r>
      <rPr>
        <sz val="9"/>
        <rFont val="Noto Sans"/>
        <family val="2"/>
      </rPr>
      <t xml:space="preserve">《信息资源管理学》 邱均平 科学出版社 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版</t>
    </r>
  </si>
  <si>
    <r>
      <rPr>
        <sz val="9"/>
        <rFont val="Noto Sans"/>
        <family val="2"/>
      </rPr>
      <t xml:space="preserve">《信息资源管理》  卢泰宏 兰州大学出版社 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版</t>
    </r>
  </si>
  <si>
    <r>
      <rPr>
        <sz val="9"/>
        <rFont val="Noto Sans"/>
        <family val="2"/>
      </rPr>
      <t xml:space="preserve">《信息资源管理》 马费成 武汉大学出版社 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版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物管班</t>
    </r>
  </si>
  <si>
    <r>
      <rPr>
        <sz val="10"/>
        <rFont val="Noto Sans"/>
        <family val="2"/>
      </rPr>
      <t xml:space="preserve">课程实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级金审学前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t xml:space="preserve">顾鼎竞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合</t>
    </r>
  </si>
  <si>
    <r>
      <rPr>
        <sz val="9"/>
        <rFont val="Noto Sans"/>
        <family val="2"/>
      </rPr>
      <t xml:space="preserve">周四</t>
    </r>
    <r>
      <rPr>
        <sz val="9"/>
        <rFont val="宋体"/>
        <family val="0"/>
        <charset val="134"/>
      </rPr>
      <t xml:space="preserve">5-7</t>
    </r>
  </si>
  <si>
    <t xml:space="preserve">教育学基础</t>
  </si>
  <si>
    <t xml:space="preserve">十二所师范高校</t>
  </si>
  <si>
    <t xml:space="preserve">教育科学出版社</t>
  </si>
  <si>
    <r>
      <rPr>
        <sz val="10"/>
        <rFont val="楷体"/>
        <family val="3"/>
        <charset val="134"/>
      </rPr>
      <t xml:space="preserve">2008</t>
    </r>
    <r>
      <rPr>
        <sz val="10"/>
        <rFont val="Noto Sans"/>
        <family val="2"/>
      </rPr>
      <t xml:space="preserve">年</t>
    </r>
  </si>
  <si>
    <t xml:space="preserve">JY12538</t>
  </si>
  <si>
    <t xml:space="preserve">心理学基础</t>
  </si>
  <si>
    <t xml:space="preserve">应天</t>
  </si>
  <si>
    <t xml:space="preserve">刘巧</t>
  </si>
  <si>
    <t xml:space="preserve">普通心理学</t>
  </si>
  <si>
    <t xml:space="preserve"> </t>
  </si>
  <si>
    <t xml:space="preserve">彭聃龄</t>
  </si>
  <si>
    <t xml:space="preserve">北京师范大学出版社</t>
  </si>
  <si>
    <r>
      <rPr>
        <sz val="10"/>
        <rFont val="楷体"/>
        <family val="3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隋光远 《心理学》 哈尔滨工业大学出版社 </t>
    </r>
    <r>
      <rPr>
        <sz val="9"/>
        <rFont val="Times New Roman"/>
        <family val="1"/>
      </rPr>
      <t xml:space="preserve">1999</t>
    </r>
  </si>
  <si>
    <r>
      <rPr>
        <sz val="9"/>
        <rFont val="Noto Sans"/>
        <family val="2"/>
      </rPr>
      <t xml:space="preserve"> 叶奕乾 《心理学》 华东师范大学出版社 </t>
    </r>
    <r>
      <rPr>
        <sz val="9"/>
        <rFont val="Times New Roman"/>
        <family val="1"/>
      </rPr>
      <t xml:space="preserve">1992</t>
    </r>
  </si>
  <si>
    <r>
      <rPr>
        <sz val="9"/>
        <rFont val="Noto Sans"/>
        <family val="2"/>
      </rPr>
      <t xml:space="preserve">  蔡笑岳 《心理学》 高等教育出版社 </t>
    </r>
    <r>
      <rPr>
        <sz val="9"/>
        <rFont val="Times New Roman"/>
        <family val="1"/>
      </rPr>
      <t xml:space="preserve">2005</t>
    </r>
  </si>
  <si>
    <t xml:space="preserve">JY12541</t>
  </si>
  <si>
    <t xml:space="preserve">许珂、桂海滨</t>
  </si>
  <si>
    <t xml:space="preserve">讲师、副教授</t>
  </si>
  <si>
    <r>
      <rPr>
        <sz val="9"/>
        <rFont val="Noto Sans"/>
        <family val="2"/>
      </rPr>
      <t xml:space="preserve">分班上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拆两个小班，两个老师同时上，音乐和钢琴同一个老师</t>
    </r>
  </si>
  <si>
    <r>
      <rPr>
        <sz val="9"/>
        <rFont val="Noto Sans"/>
        <family val="2"/>
      </rPr>
      <t xml:space="preserve">乐理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视唱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练耳</t>
    </r>
  </si>
  <si>
    <r>
      <rPr>
        <sz val="10"/>
        <rFont val="Noto Sans"/>
        <family val="2"/>
      </rPr>
      <t xml:space="preserve">乐理</t>
    </r>
    <r>
      <rPr>
        <sz val="10"/>
        <rFont val="楷体"/>
        <family val="3"/>
        <charset val="134"/>
      </rPr>
      <t xml:space="preserve">.</t>
    </r>
    <r>
      <rPr>
        <sz val="10"/>
        <rFont val="Noto Sans"/>
        <family val="2"/>
      </rPr>
      <t xml:space="preserve">视唱</t>
    </r>
    <r>
      <rPr>
        <sz val="10"/>
        <rFont val="楷体"/>
        <family val="3"/>
        <charset val="134"/>
      </rPr>
      <t xml:space="preserve">.</t>
    </r>
    <r>
      <rPr>
        <sz val="10"/>
        <rFont val="Noto Sans"/>
        <family val="2"/>
      </rPr>
      <t xml:space="preserve">练耳</t>
    </r>
  </si>
  <si>
    <t xml:space="preserve">蔡岳建</t>
  </si>
  <si>
    <t xml:space="preserve">西南师范大学出版社</t>
  </si>
  <si>
    <r>
      <rPr>
        <sz val="9"/>
        <rFont val="Noto Sans"/>
        <family val="2"/>
      </rPr>
      <t xml:space="preserve">分班上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拆两个小班，两个老师同时上</t>
    </r>
  </si>
  <si>
    <t xml:space="preserve">钢琴基础教程</t>
  </si>
  <si>
    <r>
      <rPr>
        <sz val="9"/>
        <rFont val="Noto Sans"/>
        <family val="2"/>
      </rPr>
      <t xml:space="preserve">哈农钢琴练指法、车尔尼钢琴初步教程（</t>
    </r>
    <r>
      <rPr>
        <sz val="9"/>
        <rFont val="宋体"/>
        <family val="0"/>
        <charset val="134"/>
      </rPr>
      <t xml:space="preserve">599</t>
    </r>
    <r>
      <rPr>
        <sz val="9"/>
        <rFont val="Noto Sans"/>
        <family val="2"/>
      </rPr>
      <t xml:space="preserve">）、钢琴基础教程（一）、钢琴基础教程（二）</t>
    </r>
  </si>
  <si>
    <t xml:space="preserve">JY13560</t>
  </si>
  <si>
    <t xml:space="preserve">学前卫生学</t>
  </si>
  <si>
    <t xml:space="preserve">课名称改为《儿童卫生与保健》</t>
  </si>
  <si>
    <t xml:space="preserve">学前儿童卫生学</t>
  </si>
  <si>
    <t xml:space="preserve">顾荣芳</t>
  </si>
  <si>
    <t xml:space="preserve">江苏教育出版社</t>
  </si>
  <si>
    <r>
      <rPr>
        <sz val="10"/>
        <rFont val="楷体"/>
        <family val="3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 </t>
    </r>
    <r>
      <rPr>
        <sz val="9"/>
        <rFont val="Noto Sans"/>
        <family val="2"/>
      </rPr>
      <t xml:space="preserve">《人体解剖生理学》左明雪主编，高等教育出版社，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《学前儿童卫生学》朱家雄主编，华东师范大学出版社，</t>
    </r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</si>
  <si>
    <t xml:space="preserve">《学前儿童卫生学》万钫主编，北京师范大学出版社，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级金审学前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环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公共基础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环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环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环境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艺术设计学院</t>
  </si>
  <si>
    <t xml:space="preserve">设计素描</t>
  </si>
  <si>
    <t xml:space="preserve">5--12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+4</t>
    </r>
    <r>
      <rPr>
        <sz val="10"/>
        <rFont val="Noto Sans"/>
        <family val="2"/>
      </rPr>
      <t xml:space="preserve">节</t>
    </r>
  </si>
  <si>
    <t xml:space="preserve">J103</t>
  </si>
  <si>
    <t xml:space="preserve">设计素描教学</t>
  </si>
  <si>
    <t xml:space="preserve">林家阳</t>
  </si>
  <si>
    <r>
      <rPr>
        <sz val="9"/>
        <rFont val="Noto Sans"/>
        <family val="2"/>
      </rPr>
      <t xml:space="preserve">《设计素描》周小娟，王莲英，彭泽，李欣 主编 </t>
    </r>
    <r>
      <rPr>
        <sz val="9"/>
        <rFont val="宋体"/>
        <family val="0"/>
        <charset val="134"/>
      </rPr>
      <t xml:space="preserve">/2013-04-01 /</t>
    </r>
    <r>
      <rPr>
        <sz val="9"/>
        <rFont val="Noto Sans"/>
        <family val="2"/>
      </rPr>
      <t xml:space="preserve">华中科技大学出版社</t>
    </r>
  </si>
  <si>
    <r>
      <rPr>
        <sz val="9"/>
        <rFont val="Noto Sans"/>
        <family val="2"/>
      </rPr>
      <t xml:space="preserve">《全国高等院校设计学学科系列规划教材——设计素描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席涛 编著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电力出版社出版时间</t>
    </r>
    <r>
      <rPr>
        <sz val="9"/>
        <rFont val="宋体"/>
        <family val="0"/>
        <charset val="134"/>
      </rPr>
      <t xml:space="preserve">: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 </t>
    </r>
  </si>
  <si>
    <r>
      <rPr>
        <sz val="9"/>
        <rFont val="Noto Sans"/>
        <family val="2"/>
      </rPr>
      <t xml:space="preserve">《设计素描
高等院校艺术学门类“十三五”规划教材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陈斌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张铭倩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华中科技大学出版社出版时间</t>
    </r>
    <r>
      <rPr>
        <sz val="9"/>
        <rFont val="宋体"/>
        <family val="0"/>
        <charset val="134"/>
      </rPr>
      <t xml:space="preserve">:201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 </t>
    </r>
  </si>
  <si>
    <t xml:space="preserve">钟文汐</t>
  </si>
  <si>
    <t xml:space="preserve">J104</t>
  </si>
  <si>
    <t xml:space="preserve">J105</t>
  </si>
  <si>
    <t xml:space="preserve">李敏</t>
  </si>
  <si>
    <t xml:space="preserve">J106</t>
  </si>
  <si>
    <t xml:space="preserve">色彩与造型</t>
  </si>
  <si>
    <t xml:space="preserve">13--18</t>
  </si>
  <si>
    <t xml:space="preserve">设计色彩教学</t>
  </si>
  <si>
    <r>
      <rPr>
        <sz val="9"/>
        <rFont val="Noto Sans"/>
        <family val="2"/>
      </rPr>
      <t xml:space="preserve">《设计色彩与构成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》作者</t>
    </r>
    <r>
      <rPr>
        <sz val="9"/>
        <rFont val="宋体"/>
        <family val="0"/>
        <charset val="134"/>
      </rPr>
      <t xml:space="preserve">:[</t>
    </r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张如画、刘伟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清华大学出版社出版时间</t>
    </r>
    <r>
      <rPr>
        <sz val="9"/>
        <rFont val="宋体"/>
        <family val="0"/>
        <charset val="134"/>
      </rPr>
      <t xml:space="preserve">: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《设计色彩基础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精品课程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（韩）郑美京，王雪青　著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上海人民美术出版社出版时间</t>
    </r>
    <r>
      <rPr>
        <sz val="9"/>
        <rFont val="宋体"/>
        <family val="0"/>
        <charset val="134"/>
      </rPr>
      <t xml:space="preserve">: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《全国高等院校艺术设计规划教材设计色彩》作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席跃良，赵一恒，李鸿明　编著出版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电力出版社出版时间</t>
    </r>
    <r>
      <rPr>
        <sz val="9"/>
        <rFont val="宋体"/>
        <family val="0"/>
        <charset val="134"/>
      </rPr>
      <t xml:space="preserve">: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视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视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视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学科与专业导论</t>
  </si>
  <si>
    <t xml:space="preserve">4</t>
  </si>
  <si>
    <r>
      <rPr>
        <sz val="9"/>
        <rFont val="Noto Sans"/>
        <family val="2"/>
      </rPr>
      <t xml:space="preserve">《用户网络行为画像》，牛温佳，电子工业出版社，</t>
    </r>
    <r>
      <rPr>
        <sz val="9"/>
        <rFont val="宋体"/>
        <family val="0"/>
        <charset val="134"/>
      </rPr>
      <t xml:space="preserve">2016.3</t>
    </r>
  </si>
  <si>
    <r>
      <rPr>
        <sz val="9"/>
        <rFont val="Noto Sans"/>
        <family val="2"/>
      </rPr>
      <t xml:space="preserve">《数字媒体艺术概论》，刘慧、狄丞、沈凌，华中科技大学出版社，</t>
    </r>
    <r>
      <rPr>
        <sz val="9"/>
        <rFont val="宋体"/>
        <family val="0"/>
        <charset val="134"/>
      </rPr>
      <t xml:space="preserve">2016.10</t>
    </r>
  </si>
  <si>
    <r>
      <rPr>
        <sz val="9"/>
        <rFont val="Noto Sans"/>
        <family val="2"/>
      </rPr>
      <t xml:space="preserve">《视觉传达设计实践》，靳埭强，北京大学出版社，</t>
    </r>
    <r>
      <rPr>
        <sz val="9"/>
        <rFont val="宋体"/>
        <family val="0"/>
        <charset val="134"/>
      </rPr>
      <t xml:space="preserve">2015.7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视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《设计素描》，林家阳，中国轻工业出版社，</t>
    </r>
    <r>
      <rPr>
        <sz val="9"/>
        <rFont val="宋体"/>
        <family val="0"/>
        <charset val="134"/>
      </rPr>
      <t xml:space="preserve">2016.5 </t>
    </r>
  </si>
  <si>
    <r>
      <rPr>
        <sz val="9"/>
        <rFont val="Noto Sans"/>
        <family val="2"/>
      </rPr>
      <t xml:space="preserve">《设计素描》，陈斌、张铭倩，华中科技大学出版社，</t>
    </r>
    <r>
      <rPr>
        <sz val="9"/>
        <rFont val="宋体"/>
        <family val="0"/>
        <charset val="134"/>
      </rPr>
      <t xml:space="preserve">2017.2</t>
    </r>
  </si>
  <si>
    <r>
      <rPr>
        <sz val="9"/>
        <rFont val="Noto Sans"/>
        <family val="2"/>
      </rPr>
      <t xml:space="preserve">《设计素描》，刘青波，中国纺织出版社，</t>
    </r>
    <r>
      <rPr>
        <sz val="9"/>
        <rFont val="宋体"/>
        <family val="0"/>
        <charset val="134"/>
      </rPr>
      <t xml:space="preserve">2016.3</t>
    </r>
  </si>
  <si>
    <t xml:space="preserve">设计色彩</t>
  </si>
  <si>
    <r>
      <rPr>
        <sz val="9"/>
        <rFont val="Noto Sans"/>
        <family val="2"/>
      </rPr>
      <t xml:space="preserve">《设计色彩与构成》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张如画、刘伟，清华大学出版社，</t>
    </r>
    <r>
      <rPr>
        <sz val="9"/>
        <rFont val="宋体"/>
        <family val="0"/>
        <charset val="134"/>
      </rPr>
      <t xml:space="preserve">2016.9</t>
    </r>
  </si>
  <si>
    <r>
      <rPr>
        <sz val="9"/>
        <rFont val="Noto Sans"/>
        <family val="2"/>
      </rPr>
      <t xml:space="preserve">《设计色彩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乔磊、蔡颖君，中国轻工业出版社，</t>
    </r>
    <r>
      <rPr>
        <sz val="9"/>
        <rFont val="宋体"/>
        <family val="0"/>
        <charset val="134"/>
      </rPr>
      <t xml:space="preserve">2016.7</t>
    </r>
  </si>
  <si>
    <r>
      <rPr>
        <sz val="9"/>
        <rFont val="Noto Sans"/>
        <family val="2"/>
      </rPr>
      <t xml:space="preserve">《设计色彩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朱华欣，华中科技大学出版社，</t>
    </r>
    <r>
      <rPr>
        <sz val="9"/>
        <rFont val="宋体"/>
        <family val="0"/>
        <charset val="134"/>
      </rPr>
      <t xml:space="preserve">2015.8</t>
    </r>
  </si>
  <si>
    <t xml:space="preserve">摄影基础</t>
  </si>
  <si>
    <t xml:space="preserve">5--10</t>
  </si>
  <si>
    <t xml:space="preserve">衣晓东</t>
  </si>
  <si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南</t>
    </r>
    <r>
      <rPr>
        <sz val="10"/>
        <rFont val="宋体"/>
        <family val="0"/>
        <charset val="134"/>
      </rPr>
      <t xml:space="preserve">510</t>
    </r>
  </si>
  <si>
    <t xml:space="preserve">摄影基础 </t>
  </si>
  <si>
    <t xml:space="preserve">李章川</t>
  </si>
  <si>
    <t xml:space="preserve">重庆大学出版社</t>
  </si>
  <si>
    <r>
      <rPr>
        <sz val="9"/>
        <rFont val="Noto Sans"/>
        <family val="2"/>
      </rPr>
      <t xml:space="preserve">《摄影基础》（第二版），张红、钟日辉、王首农，北京大学出版社，</t>
    </r>
    <r>
      <rPr>
        <sz val="9"/>
        <rFont val="宋体"/>
        <family val="0"/>
        <charset val="134"/>
      </rPr>
      <t xml:space="preserve">2014.2</t>
    </r>
  </si>
  <si>
    <r>
      <rPr>
        <sz val="9"/>
        <rFont val="Noto Sans"/>
        <family val="2"/>
      </rPr>
      <t xml:space="preserve">《摄影基础教程》，王传东，辽宁科学技术出版社，</t>
    </r>
    <r>
      <rPr>
        <sz val="9"/>
        <rFont val="宋体"/>
        <family val="0"/>
        <charset val="134"/>
      </rPr>
      <t xml:space="preserve">2012.8</t>
    </r>
  </si>
  <si>
    <r>
      <rPr>
        <sz val="9"/>
        <rFont val="Noto Sans"/>
        <family val="2"/>
      </rPr>
      <t xml:space="preserve">《现代摄影基础教程》，周信华、施达民，东华大学出版社，</t>
    </r>
    <r>
      <rPr>
        <sz val="9"/>
        <rFont val="宋体"/>
        <family val="0"/>
        <charset val="134"/>
      </rPr>
      <t xml:space="preserve">2007.4</t>
    </r>
  </si>
  <si>
    <t xml:space="preserve">13-18</t>
  </si>
  <si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级视传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班</t>
    </r>
  </si>
  <si>
    <t xml:space="preserve">设计概论</t>
  </si>
  <si>
    <t xml:space="preserve">5--19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视传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班</t>
    </r>
  </si>
  <si>
    <t xml:space="preserve">李江</t>
  </si>
  <si>
    <r>
      <rPr>
        <sz val="9"/>
        <rFont val="Noto Sans"/>
        <family val="2"/>
      </rPr>
      <t xml:space="preserve">《设计概论》，李江，中国轻工业出版社，</t>
    </r>
    <r>
      <rPr>
        <sz val="9"/>
        <rFont val="宋体"/>
        <family val="0"/>
        <charset val="134"/>
      </rPr>
      <t xml:space="preserve">2016.7</t>
    </r>
  </si>
  <si>
    <r>
      <rPr>
        <sz val="9"/>
        <rFont val="Noto Sans"/>
        <family val="2"/>
      </rPr>
      <t xml:space="preserve">《设计概论》，凌继尧，北京大学出版社，</t>
    </r>
    <r>
      <rPr>
        <sz val="9"/>
        <rFont val="宋体"/>
        <family val="0"/>
        <charset val="134"/>
      </rPr>
      <t xml:space="preserve">2015.7</t>
    </r>
  </si>
  <si>
    <r>
      <rPr>
        <sz val="9"/>
        <rFont val="Noto Sans"/>
        <family val="2"/>
      </rPr>
      <t xml:space="preserve">《设计概论新编》，张孟常，上海人民美术出版社，</t>
    </r>
    <r>
      <rPr>
        <sz val="9"/>
        <rFont val="宋体"/>
        <family val="0"/>
        <charset val="134"/>
      </rPr>
      <t xml:space="preserve">2015.1</t>
    </r>
  </si>
  <si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级视传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金审</t>
    </r>
    <r>
      <rPr>
        <sz val="10"/>
        <rFont val="宋体"/>
        <family val="0"/>
        <charset val="134"/>
      </rPr>
      <t xml:space="preserve">CIMA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会计学基础</t>
  </si>
  <si>
    <r>
      <rPr>
        <sz val="11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8-16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金审</t>
    </r>
    <r>
      <rPr>
        <sz val="10"/>
        <rFont val="宋体"/>
        <family val="0"/>
        <charset val="134"/>
      </rPr>
      <t xml:space="preserve">CIMA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3</t>
    </r>
    <r>
      <rPr>
        <sz val="10"/>
        <rFont val="Noto Sans"/>
        <family val="2"/>
      </rPr>
      <t xml:space="preserve">班</t>
    </r>
  </si>
  <si>
    <t xml:space="preserve">会计学原理</t>
  </si>
  <si>
    <r>
      <rPr>
        <b val="true"/>
        <i val="true"/>
        <sz val="10"/>
        <rFont val="Noto Sans"/>
        <family val="2"/>
      </rPr>
      <t xml:space="preserve">第</t>
    </r>
    <r>
      <rPr>
        <b val="true"/>
        <i val="true"/>
        <sz val="10"/>
        <rFont val="楷体"/>
        <family val="3"/>
        <charset val="134"/>
      </rPr>
      <t xml:space="preserve">21</t>
    </r>
    <r>
      <rPr>
        <b val="true"/>
        <i val="true"/>
        <sz val="10"/>
        <rFont val="Noto Sans"/>
        <family val="2"/>
      </rPr>
      <t xml:space="preserve">版</t>
    </r>
  </si>
  <si>
    <r>
      <rPr>
        <b val="true"/>
        <i val="true"/>
        <sz val="10"/>
        <rFont val="Noto Sans"/>
        <family val="2"/>
      </rPr>
      <t xml:space="preserve">约翰</t>
    </r>
    <r>
      <rPr>
        <b val="true"/>
        <i val="true"/>
        <sz val="10"/>
        <rFont val="楷体"/>
        <family val="3"/>
        <charset val="134"/>
      </rPr>
      <t xml:space="preserve">.J.</t>
    </r>
    <r>
      <rPr>
        <b val="true"/>
        <i val="true"/>
        <sz val="10"/>
        <rFont val="Noto Sans"/>
        <family val="2"/>
      </rPr>
      <t xml:space="preserve">怀尔德</t>
    </r>
  </si>
  <si>
    <r>
      <rPr>
        <sz val="9"/>
        <rFont val="Noto Sans"/>
        <family val="2"/>
      </rPr>
      <t xml:space="preserve">李海波主编：《会计学原理》，立信会计出版社，</t>
    </r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《企业会计准则》，经济科学出版社，</t>
    </r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《中级会计实务》，中国财政经济版社，</t>
    </r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金审</t>
    </r>
    <r>
      <rPr>
        <sz val="10"/>
        <rFont val="宋体"/>
        <family val="0"/>
        <charset val="134"/>
      </rPr>
      <t xml:space="preserve">CIMA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金审</t>
    </r>
    <r>
      <rPr>
        <sz val="10"/>
        <rFont val="宋体"/>
        <family val="0"/>
        <charset val="134"/>
      </rPr>
      <t xml:space="preserve">CIMA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金审</t>
    </r>
    <r>
      <rPr>
        <sz val="10"/>
        <rFont val="宋体"/>
        <family val="0"/>
        <charset val="134"/>
      </rPr>
      <t xml:space="preserve">CIMA</t>
    </r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杨帆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金审</t>
    </r>
    <r>
      <rPr>
        <sz val="10"/>
        <rFont val="宋体"/>
        <family val="0"/>
        <charset val="134"/>
      </rPr>
      <t xml:space="preserve">CIMA</t>
    </r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+2017</t>
    </r>
    <r>
      <rPr>
        <sz val="10"/>
        <rFont val="Noto Sans"/>
        <family val="2"/>
      </rPr>
      <t xml:space="preserve">级金审中美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金审</t>
    </r>
    <r>
      <rPr>
        <sz val="10"/>
        <rFont val="宋体"/>
        <family val="0"/>
        <charset val="134"/>
      </rPr>
      <t xml:space="preserve">CIMA</t>
    </r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金审</t>
    </r>
    <r>
      <rPr>
        <sz val="10"/>
        <rFont val="宋体"/>
        <family val="0"/>
        <charset val="134"/>
      </rPr>
      <t xml:space="preserve">CIMA</t>
    </r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8-16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金审中美班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金审中澳班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审中澳班</t>
    </r>
    <r>
      <rPr>
        <sz val="10"/>
        <rFont val="宋体"/>
        <family val="0"/>
        <charset val="134"/>
      </rPr>
      <t xml:space="preserve">+2016</t>
    </r>
    <r>
      <rPr>
        <sz val="10"/>
        <rFont val="Noto Sans"/>
        <family val="2"/>
      </rPr>
      <t xml:space="preserve">级金审中澳班</t>
    </r>
    <r>
      <rPr>
        <sz val="10"/>
        <rFont val="宋体"/>
        <family val="0"/>
        <charset val="134"/>
      </rPr>
      <t xml:space="preserve">+2017</t>
    </r>
    <r>
      <rPr>
        <sz val="10"/>
        <rFont val="Noto Sans"/>
        <family val="2"/>
      </rPr>
      <t xml:space="preserve">级金审中澳班</t>
    </r>
  </si>
  <si>
    <t xml:space="preserve">高等数学</t>
  </si>
  <si>
    <r>
      <rPr>
        <sz val="9"/>
        <rFont val="Noto Sans"/>
        <family val="2"/>
      </rPr>
      <t xml:space="preserve">微积分，</t>
    </r>
    <r>
      <rPr>
        <sz val="9"/>
        <rFont val="宋体"/>
        <family val="0"/>
        <charset val="134"/>
      </rPr>
      <t xml:space="preserve">James.Stewart</t>
    </r>
    <r>
      <rPr>
        <sz val="9"/>
        <rFont val="Noto Sans"/>
        <family val="2"/>
      </rPr>
      <t xml:space="preserve">，中国人民大学出版社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计算机班</t>
    </r>
  </si>
  <si>
    <t xml:space="preserve">密码学基础</t>
  </si>
  <si>
    <t xml:space="preserve">范九伦 刘宏月</t>
  </si>
  <si>
    <t xml:space="preserve">西安电子科技大学</t>
  </si>
  <si>
    <t xml:space="preserve">十一五国家规划教材</t>
  </si>
  <si>
    <r>
      <rPr>
        <sz val="10"/>
        <rFont val="Noto Sans"/>
        <family val="2"/>
      </rPr>
      <t xml:space="preserve">图解密码技术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人民邮电出版社
结诚浩</t>
    </r>
  </si>
  <si>
    <r>
      <rPr>
        <sz val="10"/>
        <rFont val="Noto Sans"/>
        <family val="2"/>
      </rPr>
      <t xml:space="preserve">密码学基础教程（</t>
    </r>
    <r>
      <rPr>
        <sz val="10"/>
        <rFont val="宋体"/>
        <family val="0"/>
        <charset val="134"/>
      </rPr>
      <t xml:space="preserve">Phili N.Klein</t>
    </r>
    <r>
      <rPr>
        <sz val="10"/>
        <rFont val="Noto Sans"/>
        <family val="2"/>
      </rPr>
      <t xml:space="preserve">机械工业出版社）</t>
    </r>
  </si>
  <si>
    <t xml:space="preserve">密码学（迈克尔。威尔森）机械工业出版社</t>
  </si>
  <si>
    <r>
      <rPr>
        <sz val="9"/>
        <rFont val="Noto Sans"/>
        <family val="2"/>
      </rPr>
      <t xml:space="preserve">图解密码技术（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版）人民邮电出版社
结诚浩</t>
    </r>
  </si>
  <si>
    <r>
      <rPr>
        <sz val="9"/>
        <rFont val="Noto Sans"/>
        <family val="2"/>
      </rPr>
      <t xml:space="preserve">密码学基础教程（</t>
    </r>
    <r>
      <rPr>
        <sz val="9"/>
        <rFont val="宋体"/>
        <family val="0"/>
        <charset val="134"/>
      </rPr>
      <t xml:space="preserve">Phili N.Klein</t>
    </r>
    <r>
      <rPr>
        <sz val="9"/>
        <rFont val="Noto Sans"/>
        <family val="2"/>
      </rPr>
      <t xml:space="preserve">机械工业出版社）</t>
    </r>
  </si>
  <si>
    <t xml:space="preserve">密码学（迈克尔 威尔森）机械工业出版社</t>
  </si>
  <si>
    <t xml:space="preserve">JC13333</t>
  </si>
  <si>
    <t xml:space="preserve">大学英语三</t>
  </si>
  <si>
    <t xml:space="preserve">新标准大学英语（第二版）综合教程 ， 文秋芳，外语教学与研究出版社</t>
  </si>
  <si>
    <t xml:space="preserve">新标准大学英语（第二版）文化阅读教程，文秋芳，外语教学与研究出版社</t>
  </si>
  <si>
    <t xml:space="preserve">新标准大学英语（第二版）视听说教程，文秋芳，外语教学与研究出版社</t>
  </si>
  <si>
    <t xml:space="preserve">JC13008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工学院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工学院英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工学院英语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工学院英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t xml:space="preserve">高级英语一</t>
  </si>
  <si>
    <t xml:space="preserve">JC13339</t>
  </si>
  <si>
    <t xml:space="preserve">马克思主义基本原理概论，张雷声，中国人民大学出版社</t>
  </si>
  <si>
    <t xml:space="preserve">马克思主义基本原理概论，邓晓辉，经济科学出版社</t>
  </si>
  <si>
    <t xml:space="preserve">马克思主义基本原理概论，陶德麟、石云霞，武汉大学出版社</t>
  </si>
  <si>
    <t xml:space="preserve">JC13004</t>
  </si>
  <si>
    <t xml:space="preserve">毛泽东选集第三卷，人民出版社</t>
  </si>
  <si>
    <t xml:space="preserve">中国特色社会主义理论体系学习读本，学习出版社，</t>
  </si>
  <si>
    <t xml:space="preserve">十八大以来重要文献选编，中央文献出版社</t>
  </si>
  <si>
    <t xml:space="preserve">JC13341</t>
  </si>
  <si>
    <t xml:space="preserve">思想道德修养与法律基础（法学通论）</t>
  </si>
  <si>
    <t xml:space="preserve">思想道德修养与法律基础</t>
  </si>
  <si>
    <t xml:space="preserve">职场素养与法律基础导读，王晖，高等教育出版社</t>
  </si>
  <si>
    <t xml:space="preserve">论语别裁（上下册），南怀瑾，复旦大学出版社</t>
  </si>
  <si>
    <t xml:space="preserve">谈修养，朱光潜，漓江出版社</t>
  </si>
  <si>
    <t xml:space="preserve">大学英语上</t>
  </si>
  <si>
    <t xml:space="preserve">《新视野大学英语读写教程第一册》、《大学英语听说（学生用书）第一册》、《新视野大学英语长篇阅读第一册》、《新编大学英语泛听第一册》、《新视野大学英语综合训练第一册》</t>
  </si>
  <si>
    <t xml:space="preserve">中级英语一</t>
  </si>
  <si>
    <t xml:space="preserve">新视野大学英语读写教程第一册、新视野大学英语读写教程第二册、《大学英语听说（学生用书）第一册》、《大学英语听说（学生用书）第二册》、新视野大学英语长篇阅读第一册、新视野大学英语长篇阅读第二册、新编大学英语泛听第一册、新编大学英语泛听第二册、新视野大学英语综合训练第一册、新视野大学英语综合训练第二册</t>
  </si>
  <si>
    <t xml:space="preserve">JC12351</t>
  </si>
  <si>
    <t xml:space="preserve">中国近现代史纲要</t>
  </si>
  <si>
    <t xml:space="preserve">中国近代史，李侃、李时岳，中华书局</t>
  </si>
  <si>
    <t xml:space="preserve">中国近代史，蒋廷黼，中国华侨出版社</t>
  </si>
  <si>
    <t xml:space="preserve">中国近代史，马敏、彭南生，高等教育出版社</t>
  </si>
  <si>
    <t xml:space="preserve">《大学英语精读预备级》、《大学英语听说（学生用书）第一册》、《大学英语听说（学生用书）第二册》、《全新版大学英语快速阅读第一册》</t>
  </si>
  <si>
    <r>
      <rPr>
        <sz val="10"/>
        <rFont val="Noto Sans"/>
        <family val="2"/>
      </rPr>
      <t xml:space="preserve">参考教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含教材名主编出版社）</t>
    </r>
  </si>
  <si>
    <r>
      <rPr>
        <sz val="10"/>
        <rFont val="Noto Sans"/>
        <family val="2"/>
      </rPr>
      <t xml:space="preserve">参考教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含教材名主编出版社）</t>
    </r>
  </si>
  <si>
    <r>
      <rPr>
        <sz val="10"/>
        <rFont val="Noto Sans"/>
        <family val="2"/>
      </rPr>
      <t xml:space="preserve">参考教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含教材名主编出版社）</t>
    </r>
  </si>
  <si>
    <r>
      <rPr>
        <sz val="10"/>
        <color rgb="FF333333"/>
        <rFont val="Noto Sans"/>
        <family val="2"/>
      </rPr>
      <t xml:space="preserve">信息安全综合实践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李建华、陆松年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清华大学出版社</t>
    </r>
  </si>
  <si>
    <r>
      <rPr>
        <sz val="10"/>
        <rFont val="Noto Sans"/>
        <family val="2"/>
      </rPr>
      <t xml:space="preserve">网络信息安全技术 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蔡皖东主编书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清华大学出版社</t>
    </r>
  </si>
  <si>
    <r>
      <rPr>
        <sz val="10"/>
        <rFont val="Noto Sans"/>
        <family val="2"/>
      </rPr>
      <t xml:space="preserve">网络信息安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曾凡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机械工业出版社</t>
    </r>
  </si>
  <si>
    <r>
      <rPr>
        <sz val="10"/>
        <rFont val="宋体"/>
        <family val="0"/>
        <charset val="134"/>
      </rPr>
      <t xml:space="preserve">Oracle 11g</t>
    </r>
    <r>
      <rPr>
        <sz val="10"/>
        <rFont val="Noto Sans"/>
        <family val="2"/>
      </rPr>
      <t xml:space="preserve">数据库管理与开发基础教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袁鹏飞 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民邮电出版社</t>
    </r>
  </si>
  <si>
    <r>
      <rPr>
        <sz val="10"/>
        <rFont val="宋体"/>
        <family val="0"/>
        <charset val="134"/>
      </rPr>
      <t xml:space="preserve">Oracle</t>
    </r>
    <r>
      <rPr>
        <sz val="10"/>
        <rFont val="Noto Sans"/>
        <family val="2"/>
      </rPr>
      <t xml:space="preserve">数据库管理与开发（慕课版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尚展垒 宋文军 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出版社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人民邮电出版社</t>
    </r>
  </si>
  <si>
    <r>
      <rPr>
        <sz val="10"/>
        <rFont val="宋体"/>
        <family val="0"/>
        <charset val="134"/>
      </rPr>
      <t xml:space="preserve">Oracle </t>
    </r>
    <r>
      <rPr>
        <sz val="10"/>
        <rFont val="Noto Sans"/>
        <family val="2"/>
      </rPr>
      <t xml:space="preserve">从入门到精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明日科技（中国）有限公司 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清华大学出版社</t>
    </r>
  </si>
  <si>
    <r>
      <rPr>
        <sz val="10"/>
        <rFont val="Noto Sans"/>
        <family val="2"/>
      </rPr>
      <t xml:space="preserve">网络攻击与防御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沈昌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清华大学出版社</t>
    </r>
  </si>
  <si>
    <r>
      <rPr>
        <sz val="10"/>
        <rFont val="Noto Sans"/>
        <family val="2"/>
      </rPr>
      <t xml:space="preserve">网络攻击与防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西安电子科技大学出版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杨婉秦</t>
    </r>
  </si>
  <si>
    <r>
      <rPr>
        <sz val="10"/>
        <rFont val="Noto Sans"/>
        <family val="2"/>
      </rPr>
      <t xml:space="preserve">网络攻击与漏洞利用 安全攻防策略</t>
    </r>
    <r>
      <rPr>
        <sz val="10"/>
        <rFont val="宋体"/>
        <family val="0"/>
        <charset val="134"/>
      </rPr>
      <t xml:space="preserve">/[</t>
    </r>
    <r>
      <rPr>
        <sz val="10"/>
        <rFont val="Noto Sans"/>
        <family val="2"/>
      </rPr>
      <t xml:space="preserve">美</t>
    </r>
    <r>
      <rPr>
        <sz val="10"/>
        <rFont val="宋体"/>
        <family val="0"/>
        <charset val="134"/>
      </rPr>
      <t xml:space="preserve">] Matthew Monte </t>
    </r>
    <r>
      <rPr>
        <sz val="10"/>
        <rFont val="Noto Sans"/>
        <family val="2"/>
      </rPr>
      <t xml:space="preserve">著 晏 峰 译出版社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清华大学出版社</t>
    </r>
  </si>
  <si>
    <r>
      <rPr>
        <sz val="10"/>
        <rFont val="宋体"/>
        <family val="0"/>
        <charset val="134"/>
      </rPr>
      <t xml:space="preserve">Java Web</t>
    </r>
    <r>
      <rPr>
        <sz val="10"/>
        <rFont val="Noto Sans"/>
        <family val="2"/>
      </rPr>
      <t xml:space="preserve">应用开发技术与案例教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张继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机械工业出版社</t>
    </r>
  </si>
  <si>
    <r>
      <rPr>
        <sz val="10"/>
        <rFont val="宋体"/>
        <family val="0"/>
        <charset val="134"/>
      </rPr>
      <t xml:space="preserve">Java EE</t>
    </r>
    <r>
      <rPr>
        <sz val="10"/>
        <rFont val="Noto Sans"/>
        <family val="2"/>
      </rPr>
      <t xml:space="preserve">基础实用教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郑阿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子工业出版社</t>
    </r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从入门到精通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》 明日科技      清华大学出版社   </t>
    </r>
    <r>
      <rPr>
        <sz val="10"/>
        <rFont val="宋体"/>
        <family val="0"/>
        <charset val="134"/>
      </rPr>
      <t xml:space="preserve">2016.9
</t>
    </r>
  </si>
  <si>
    <r>
      <rPr>
        <sz val="10"/>
        <rFont val="Noto Sans"/>
        <family val="2"/>
      </rPr>
      <t xml:space="preserve">移动互联网应用开发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苏广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西安电子科技大学出版社</t>
    </r>
  </si>
  <si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书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作者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</t>
    </r>
    <r>
      <rPr>
        <sz val="10"/>
        <rFont val="宋体"/>
        <family val="0"/>
        <charset val="134"/>
      </rPr>
      <t xml:space="preserve">)Ian Sommerville </t>
    </r>
    <r>
      <rPr>
        <sz val="10"/>
        <rFont val="Noto Sans"/>
        <family val="2"/>
      </rPr>
      <t xml:space="preserve">译者： 程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出版社：机械工业出版社</t>
    </r>
  </si>
  <si>
    <r>
      <rPr>
        <sz val="10"/>
        <rFont val="Noto Sans"/>
        <family val="2"/>
      </rPr>
      <t xml:space="preserve">软件工程（第三版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李代平　等编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出版社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清华大学出版社</t>
    </r>
  </si>
  <si>
    <r>
      <rPr>
        <sz val="10"/>
        <rFont val="Noto Sans"/>
        <family val="2"/>
      </rPr>
      <t xml:space="preserve">软件工程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狄国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作者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清华大学出版社</t>
    </r>
  </si>
  <si>
    <r>
      <rPr>
        <sz val="10"/>
        <rFont val="Noto Sans"/>
        <family val="2"/>
      </rPr>
      <t xml:space="preserve"> </t>
    </r>
    <r>
      <rPr>
        <sz val="11"/>
        <color rgb="FF333333"/>
        <rFont val="Noto Sans"/>
        <family val="2"/>
      </rPr>
      <t xml:space="preserve">网络测试与故障诊断实验教程</t>
    </r>
    <r>
      <rPr>
        <sz val="11"/>
        <color rgb="FF333333"/>
        <rFont val="Arial"/>
        <family val="2"/>
      </rPr>
      <t xml:space="preserve">/</t>
    </r>
    <r>
      <rPr>
        <sz val="11"/>
        <color rgb="FF333333"/>
        <rFont val="Noto Sans"/>
        <family val="2"/>
      </rPr>
      <t xml:space="preserve">曹庆华</t>
    </r>
    <r>
      <rPr>
        <sz val="11"/>
        <color rgb="FF333333"/>
        <rFont val="Arial"/>
        <family val="2"/>
      </rPr>
      <t xml:space="preserve">/</t>
    </r>
    <r>
      <rPr>
        <sz val="11"/>
        <color rgb="FF333333"/>
        <rFont val="Noto Sans"/>
        <family val="2"/>
      </rPr>
      <t xml:space="preserve">清华大学出版社</t>
    </r>
  </si>
  <si>
    <r>
      <rPr>
        <sz val="10"/>
        <rFont val="Noto Sans"/>
        <family val="2"/>
      </rPr>
      <t xml:space="preserve">网络性能测试与分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林川胡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高等教育出版社</t>
    </r>
  </si>
  <si>
    <r>
      <rPr>
        <sz val="10"/>
        <color rgb="FF333333"/>
        <rFont val="Noto Sans"/>
        <family val="2"/>
      </rPr>
      <t xml:space="preserve">信息安全综合实践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李建华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清华大学出版社</t>
    </r>
  </si>
  <si>
    <r>
      <rPr>
        <sz val="10"/>
        <rFont val="宋体"/>
        <family val="0"/>
        <charset val="134"/>
      </rPr>
      <t xml:space="preserve">CCNA</t>
    </r>
    <r>
      <rPr>
        <sz val="10"/>
        <rFont val="Noto Sans"/>
        <family val="2"/>
      </rPr>
      <t xml:space="preserve">学习指南：</t>
    </r>
    <r>
      <rPr>
        <sz val="10"/>
        <rFont val="宋体"/>
        <family val="0"/>
        <charset val="134"/>
      </rPr>
      <t xml:space="preserve">Cisco</t>
    </r>
    <r>
      <rPr>
        <sz val="10"/>
        <rFont val="Noto Sans"/>
        <family val="2"/>
      </rPr>
      <t xml:space="preserve">网络设备互连（</t>
    </r>
    <r>
      <rPr>
        <sz val="10"/>
        <rFont val="宋体"/>
        <family val="0"/>
        <charset val="134"/>
      </rPr>
      <t xml:space="preserve">ICND1</t>
    </r>
    <r>
      <rPr>
        <sz val="10"/>
        <rFont val="Noto Sans"/>
        <family val="2"/>
      </rPr>
      <t xml:space="preserve">）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美</t>
    </r>
    <r>
      <rPr>
        <sz val="10"/>
        <rFont val="宋体"/>
        <family val="0"/>
        <charset val="134"/>
      </rPr>
      <t xml:space="preserve">] Anthony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Sequeira </t>
    </r>
    <r>
      <rPr>
        <sz val="10"/>
        <rFont val="Noto Sans"/>
        <family val="2"/>
      </rPr>
      <t xml:space="preserve">著 人民邮电出版社
</t>
    </r>
  </si>
  <si>
    <t xml:space="preserve">综合布线实训</t>
  </si>
  <si>
    <t xml:space="preserve">数据结构课程设计</t>
  </si>
  <si>
    <t xml:space="preserve">大学生心理健康</t>
  </si>
  <si>
    <t xml:space="preserve">大学生心理健康教程</t>
  </si>
  <si>
    <t xml:space="preserve">桑志芹</t>
  </si>
  <si>
    <r>
      <rPr>
        <sz val="10"/>
        <rFont val="Noto Sans"/>
        <family val="2"/>
      </rPr>
      <t xml:space="preserve">计算机组装与维护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 王中生 清华大学</t>
    </r>
  </si>
  <si>
    <r>
      <rPr>
        <sz val="10"/>
        <rFont val="Noto Sans"/>
        <family val="2"/>
      </rPr>
      <t xml:space="preserve">计算机组装与维护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（王中生，清华大学出版社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[$￥-804]* #,##0.00_ ;_ [$￥-804]* \-#,##0.00_ ;_ [$￥-804]* \-??_ ;_ @_ "/>
    <numFmt numFmtId="166" formatCode="0_);[RED]\(0\)"/>
    <numFmt numFmtId="167" formatCode="@"/>
    <numFmt numFmtId="168" formatCode="[$-409]m/d/yyyy"/>
    <numFmt numFmtId="169" formatCode="[$-409]mmm\-yy"/>
    <numFmt numFmtId="170" formatCode="yyyy\年m\月;@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FF6600"/>
      <name val="Noto Sans"/>
      <family val="2"/>
    </font>
    <font>
      <sz val="9"/>
      <color rgb="FF000000"/>
      <name val="Noto Sans"/>
      <family val="2"/>
    </font>
    <font>
      <sz val="9"/>
      <color rgb="FF333333"/>
      <name val="Noto Sans"/>
      <family val="2"/>
    </font>
    <font>
      <sz val="9"/>
      <color rgb="FF333333"/>
      <name val="Arial"/>
      <family val="2"/>
    </font>
    <font>
      <sz val="9"/>
      <name val="Calibri"/>
      <family val="2"/>
    </font>
    <font>
      <sz val="9"/>
      <color rgb="FF000000"/>
      <name val="宋体"/>
      <family val="0"/>
      <charset val="134"/>
    </font>
    <font>
      <sz val="10"/>
      <color rgb="FF0000FF"/>
      <name val="Noto Sans"/>
      <family val="2"/>
    </font>
    <font>
      <sz val="9"/>
      <color rgb="FF333333"/>
      <name val="宋体"/>
      <family val="0"/>
      <charset val="134"/>
    </font>
    <font>
      <sz val="9"/>
      <color rgb="FF808080"/>
      <name val="Verdana"/>
      <family val="2"/>
    </font>
    <font>
      <sz val="10"/>
      <color rgb="FF333333"/>
      <name val="Noto Sans"/>
      <family val="2"/>
    </font>
    <font>
      <sz val="10"/>
      <color rgb="FF333333"/>
      <name val="Verdana"/>
      <family val="2"/>
    </font>
    <font>
      <sz val="9"/>
      <color rgb="FF333333"/>
      <name val="Verdana"/>
      <family val="2"/>
    </font>
    <font>
      <sz val="9"/>
      <color rgb="FF000000"/>
      <name val="Verdana"/>
      <family val="2"/>
    </font>
    <font>
      <sz val="9"/>
      <name val="Verdana"/>
      <family val="2"/>
    </font>
    <font>
      <u val="single"/>
      <sz val="9"/>
      <color rgb="FF0000FF"/>
      <name val="Noto Sans"/>
      <family val="2"/>
    </font>
    <font>
      <u val="single"/>
      <sz val="10"/>
      <color rgb="FF0066CC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name val="楷体"/>
      <family val="3"/>
      <charset val="134"/>
    </font>
    <font>
      <sz val="8"/>
      <name val="宋体"/>
      <family val="0"/>
      <charset val="134"/>
    </font>
    <font>
      <b val="true"/>
      <i val="true"/>
      <sz val="10"/>
      <name val="Noto Sans"/>
      <family val="2"/>
    </font>
    <font>
      <b val="true"/>
      <i val="true"/>
      <sz val="10"/>
      <name val="楷体"/>
      <family val="3"/>
      <charset val="134"/>
    </font>
    <font>
      <sz val="9"/>
      <name val="Times New Roman"/>
      <family val="1"/>
    </font>
    <font>
      <sz val="11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color rgb="FF333333"/>
      <name val="宋体"/>
      <family val="0"/>
      <charset val="134"/>
    </font>
    <font>
      <sz val="11"/>
      <color rgb="FF333333"/>
      <name val="Noto Sans"/>
      <family val="2"/>
    </font>
    <font>
      <sz val="11"/>
      <color rgb="FF333333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5" xfId="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1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2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2" xfId="2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2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2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9" fontId="11" fillId="0" borderId="2" xfId="2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2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2" xfId="2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2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8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2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1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2" xfId="2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8" borderId="2" xfId="2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8" borderId="3" xfId="2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1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2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9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2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2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2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19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9" borderId="2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9" borderId="2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19" borderId="2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9" borderId="2" xfId="1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9" borderId="2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19" borderId="2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9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1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9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2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1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1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0" borderId="2" xfId="1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2" xfId="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1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2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2" xfId="2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1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1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1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2" xfId="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3" xfId="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" xfId="1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1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1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1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1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1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6" borderId="3" xfId="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6" borderId="2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1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1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3" fillId="0" borderId="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8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1"/>
    <cellStyle name="20% - 着色 2" xfId="22"/>
    <cellStyle name="20% - 着色 3" xfId="23"/>
    <cellStyle name="20% - 着色 4" xfId="24"/>
    <cellStyle name="20% - 着色 5" xfId="25"/>
    <cellStyle name="20% - 着色 6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差_会审" xfId="39"/>
    <cellStyle name="常规 10" xfId="40"/>
    <cellStyle name="常规 100" xfId="41"/>
    <cellStyle name="常规 101" xfId="42"/>
    <cellStyle name="常规 102" xfId="43"/>
    <cellStyle name="常规 103" xfId="44"/>
    <cellStyle name="常规 104" xfId="45"/>
    <cellStyle name="常规 105" xfId="46"/>
    <cellStyle name="常规 106" xfId="47"/>
    <cellStyle name="常规 107" xfId="48"/>
    <cellStyle name="常规 108" xfId="49"/>
    <cellStyle name="常规 109" xfId="50"/>
    <cellStyle name="常规 11" xfId="51"/>
    <cellStyle name="常规 110" xfId="52"/>
    <cellStyle name="常规 111" xfId="53"/>
    <cellStyle name="常规 112" xfId="54"/>
    <cellStyle name="常规 113" xfId="55"/>
    <cellStyle name="常规 114" xfId="56"/>
    <cellStyle name="常规 115" xfId="57"/>
    <cellStyle name="常规 116" xfId="58"/>
    <cellStyle name="常规 117" xfId="59"/>
    <cellStyle name="常规 118" xfId="60"/>
    <cellStyle name="常规 119" xfId="61"/>
    <cellStyle name="常规 12" xfId="62"/>
    <cellStyle name="常规 120" xfId="63"/>
    <cellStyle name="常规 121" xfId="64"/>
    <cellStyle name="常规 122" xfId="65"/>
    <cellStyle name="常规 123" xfId="66"/>
    <cellStyle name="常规 124" xfId="67"/>
    <cellStyle name="常规 125" xfId="68"/>
    <cellStyle name="常规 126" xfId="69"/>
    <cellStyle name="常规 127" xfId="70"/>
    <cellStyle name="常规 128" xfId="71"/>
    <cellStyle name="常规 13" xfId="72"/>
    <cellStyle name="常规 130" xfId="73"/>
    <cellStyle name="常规 14" xfId="74"/>
    <cellStyle name="常规 15" xfId="75"/>
    <cellStyle name="常规 16" xfId="76"/>
    <cellStyle name="常规 17" xfId="77"/>
    <cellStyle name="常规 18" xfId="78"/>
    <cellStyle name="常规 19" xfId="79"/>
    <cellStyle name="常规 2" xfId="80"/>
    <cellStyle name="常规 2 10" xfId="81"/>
    <cellStyle name="常规 2 11" xfId="82"/>
    <cellStyle name="常规 2 12" xfId="83"/>
    <cellStyle name="常规 2 13" xfId="84"/>
    <cellStyle name="常规 2 14" xfId="85"/>
    <cellStyle name="常规 2 15" xfId="86"/>
    <cellStyle name="常规 2 16" xfId="87"/>
    <cellStyle name="常规 2 17" xfId="88"/>
    <cellStyle name="常规 2 18" xfId="89"/>
    <cellStyle name="常规 2 19" xfId="90"/>
    <cellStyle name="常规 2 2" xfId="91"/>
    <cellStyle name="常规 2 20" xfId="92"/>
    <cellStyle name="常规 2 21" xfId="93"/>
    <cellStyle name="常规 2 22" xfId="94"/>
    <cellStyle name="常规 2 23" xfId="95"/>
    <cellStyle name="常规 2 24" xfId="96"/>
    <cellStyle name="常规 2 25" xfId="97"/>
    <cellStyle name="常规 2 26" xfId="98"/>
    <cellStyle name="常规 2 27" xfId="99"/>
    <cellStyle name="常规 2 28" xfId="100"/>
    <cellStyle name="常规 2 29" xfId="101"/>
    <cellStyle name="常规 2 30" xfId="102"/>
    <cellStyle name="常规 2 31" xfId="103"/>
    <cellStyle name="常规 2 32" xfId="104"/>
    <cellStyle name="常规 2 33" xfId="105"/>
    <cellStyle name="常规 2 34" xfId="106"/>
    <cellStyle name="常规 2 35" xfId="107"/>
    <cellStyle name="常规 2 36" xfId="108"/>
    <cellStyle name="常规 2 37" xfId="109"/>
    <cellStyle name="常规 2 38" xfId="110"/>
    <cellStyle name="常规 2 39" xfId="111"/>
    <cellStyle name="常规 2 4" xfId="112"/>
    <cellStyle name="常规 2 40" xfId="113"/>
    <cellStyle name="常规 2 41" xfId="114"/>
    <cellStyle name="常规 2 42" xfId="115"/>
    <cellStyle name="常规 2 43" xfId="116"/>
    <cellStyle name="常规 2 44" xfId="117"/>
    <cellStyle name="常规 2 45" xfId="118"/>
    <cellStyle name="常规 2 46" xfId="119"/>
    <cellStyle name="常规 2 47" xfId="120"/>
    <cellStyle name="常规 2 48" xfId="121"/>
    <cellStyle name="常规 2 7" xfId="122"/>
    <cellStyle name="常规 2 8" xfId="123"/>
    <cellStyle name="常规 2 9" xfId="124"/>
    <cellStyle name="常规 20" xfId="125"/>
    <cellStyle name="常规 21" xfId="126"/>
    <cellStyle name="常规 22" xfId="127"/>
    <cellStyle name="常规 23" xfId="128"/>
    <cellStyle name="常规 24" xfId="129"/>
    <cellStyle name="常规 25" xfId="130"/>
    <cellStyle name="常规 26" xfId="131"/>
    <cellStyle name="常规 27" xfId="132"/>
    <cellStyle name="常规 28" xfId="133"/>
    <cellStyle name="常规 29" xfId="134"/>
    <cellStyle name="常规 3" xfId="135"/>
    <cellStyle name="常规 3 2" xfId="136"/>
    <cellStyle name="常规 3 35" xfId="137"/>
    <cellStyle name="常规 3 43" xfId="138"/>
    <cellStyle name="常规 3 67" xfId="139"/>
    <cellStyle name="常规 3 75" xfId="140"/>
    <cellStyle name="常规 30" xfId="141"/>
    <cellStyle name="常规 31" xfId="142"/>
    <cellStyle name="常规 32" xfId="143"/>
    <cellStyle name="常规 33" xfId="144"/>
    <cellStyle name="常规 34" xfId="145"/>
    <cellStyle name="常规 35" xfId="146"/>
    <cellStyle name="常规 36" xfId="147"/>
    <cellStyle name="常规 37" xfId="148"/>
    <cellStyle name="常规 38" xfId="149"/>
    <cellStyle name="常规 39" xfId="150"/>
    <cellStyle name="常规 4" xfId="151"/>
    <cellStyle name="常规 4 35" xfId="152"/>
    <cellStyle name="常规 40" xfId="153"/>
    <cellStyle name="常规 41" xfId="154"/>
    <cellStyle name="常规 42" xfId="155"/>
    <cellStyle name="常规 43" xfId="156"/>
    <cellStyle name="常规 44" xfId="157"/>
    <cellStyle name="常规 45" xfId="158"/>
    <cellStyle name="常规 46" xfId="159"/>
    <cellStyle name="常规 47" xfId="160"/>
    <cellStyle name="常规 48" xfId="161"/>
    <cellStyle name="常规 49" xfId="162"/>
    <cellStyle name="常规 5" xfId="163"/>
    <cellStyle name="常规 50" xfId="164"/>
    <cellStyle name="常规 51" xfId="165"/>
    <cellStyle name="常规 52" xfId="166"/>
    <cellStyle name="常规 53" xfId="167"/>
    <cellStyle name="常规 54" xfId="168"/>
    <cellStyle name="常规 55" xfId="169"/>
    <cellStyle name="常规 56" xfId="170"/>
    <cellStyle name="常规 57" xfId="171"/>
    <cellStyle name="常规 58" xfId="172"/>
    <cellStyle name="常规 59" xfId="173"/>
    <cellStyle name="常规 6" xfId="174"/>
    <cellStyle name="常规 60" xfId="175"/>
    <cellStyle name="常规 61" xfId="176"/>
    <cellStyle name="常规 62" xfId="177"/>
    <cellStyle name="常规 63" xfId="178"/>
    <cellStyle name="常规 64" xfId="179"/>
    <cellStyle name="常规 65" xfId="180"/>
    <cellStyle name="常规 66" xfId="181"/>
    <cellStyle name="常规 67" xfId="182"/>
    <cellStyle name="常规 68" xfId="183"/>
    <cellStyle name="常规 69" xfId="184"/>
    <cellStyle name="常规 7" xfId="185"/>
    <cellStyle name="常规 70" xfId="186"/>
    <cellStyle name="常规 71" xfId="187"/>
    <cellStyle name="常规 71 10" xfId="188"/>
    <cellStyle name="常规 71 11" xfId="189"/>
    <cellStyle name="常规 71 12" xfId="190"/>
    <cellStyle name="常规 71 13" xfId="191"/>
    <cellStyle name="常规 71 14" xfId="192"/>
    <cellStyle name="常规 71 9" xfId="193"/>
    <cellStyle name="常规 72" xfId="194"/>
    <cellStyle name="常规 73" xfId="195"/>
    <cellStyle name="常规 74" xfId="196"/>
    <cellStyle name="常规 75" xfId="197"/>
    <cellStyle name="常规 76" xfId="198"/>
    <cellStyle name="常规 77" xfId="199"/>
    <cellStyle name="常规 78" xfId="200"/>
    <cellStyle name="常规 78 15" xfId="201"/>
    <cellStyle name="常规 79" xfId="202"/>
    <cellStyle name="常规 8" xfId="203"/>
    <cellStyle name="常规 80" xfId="204"/>
    <cellStyle name="常规 81" xfId="205"/>
    <cellStyle name="常规 82" xfId="206"/>
    <cellStyle name="常规 83" xfId="207"/>
    <cellStyle name="常规 84" xfId="208"/>
    <cellStyle name="常规 85" xfId="209"/>
    <cellStyle name="常规 86" xfId="210"/>
    <cellStyle name="常规 87" xfId="211"/>
    <cellStyle name="常规 88" xfId="212"/>
    <cellStyle name="常规 89" xfId="213"/>
    <cellStyle name="常规 9" xfId="214"/>
    <cellStyle name="常规 90" xfId="215"/>
    <cellStyle name="常规 91" xfId="216"/>
    <cellStyle name="常规 92" xfId="217"/>
    <cellStyle name="常规 93" xfId="218"/>
    <cellStyle name="常规 94" xfId="219"/>
    <cellStyle name="常规 95" xfId="220"/>
    <cellStyle name="常规 96" xfId="221"/>
    <cellStyle name="常规 97" xfId="222"/>
    <cellStyle name="常规 98" xfId="223"/>
    <cellStyle name="常规 99" xfId="224"/>
    <cellStyle name="常规_Sheet1" xfId="225"/>
    <cellStyle name="常规_Sheet1 2" xfId="226"/>
    <cellStyle name="常规_全院_1" xfId="227"/>
    <cellStyle name="常规_工商管理" xfId="228"/>
    <cellStyle name="常规_金审会计CIMA教学计划 （大学1年级） 2" xfId="229"/>
    <cellStyle name="常规_金审会计CIMA教学计划 （大学2年级）" xfId="230"/>
    <cellStyle name="常规_金审会计CIMA教学计划 （大学2年级） 42" xfId="231"/>
    <cellStyle name="着色 1" xfId="232"/>
    <cellStyle name="着色 2" xfId="233"/>
    <cellStyle name="着色 3" xfId="234"/>
    <cellStyle name="着色 4" xfId="235"/>
    <cellStyle name="着色 5" xfId="236"/>
    <cellStyle name="着色 6" xfId="237"/>
    <cellStyle name="超链接 10" xfId="238"/>
    <cellStyle name="超链接 11" xfId="239"/>
    <cellStyle name="超链接 12" xfId="240"/>
    <cellStyle name="超链接 13" xfId="241"/>
    <cellStyle name="超链接 14" xfId="242"/>
    <cellStyle name="超链接 15" xfId="243"/>
    <cellStyle name="超链接 16" xfId="244"/>
    <cellStyle name="超链接 17" xfId="245"/>
    <cellStyle name="超链接 18" xfId="246"/>
    <cellStyle name="超链接 19" xfId="247"/>
    <cellStyle name="超链接 2" xfId="248"/>
    <cellStyle name="超链接 20" xfId="249"/>
    <cellStyle name="超链接 21" xfId="250"/>
    <cellStyle name="超链接 22" xfId="251"/>
    <cellStyle name="超链接 23" xfId="252"/>
    <cellStyle name="超链接 24" xfId="253"/>
    <cellStyle name="超链接 25" xfId="254"/>
    <cellStyle name="超链接 26" xfId="255"/>
    <cellStyle name="超链接 27" xfId="256"/>
    <cellStyle name="超链接 28" xfId="257"/>
    <cellStyle name="超链接 29" xfId="258"/>
    <cellStyle name="超链接 3" xfId="259"/>
    <cellStyle name="超链接 30" xfId="260"/>
    <cellStyle name="超链接 31" xfId="261"/>
    <cellStyle name="超链接 32" xfId="262"/>
    <cellStyle name="超链接 33" xfId="263"/>
    <cellStyle name="超链接 34" xfId="264"/>
    <cellStyle name="超链接 35" xfId="265"/>
    <cellStyle name="超链接 36" xfId="266"/>
    <cellStyle name="超链接 37" xfId="267"/>
    <cellStyle name="超链接 38" xfId="268"/>
    <cellStyle name="超链接 39" xfId="269"/>
    <cellStyle name="超链接 4" xfId="270"/>
    <cellStyle name="超链接 40" xfId="271"/>
    <cellStyle name="超链接 41" xfId="272"/>
    <cellStyle name="超链接 42" xfId="273"/>
    <cellStyle name="超链接 43" xfId="274"/>
    <cellStyle name="超链接 44" xfId="275"/>
    <cellStyle name="超链接 45" xfId="276"/>
    <cellStyle name="超链接 46" xfId="277"/>
    <cellStyle name="超链接 47" xfId="278"/>
    <cellStyle name="超链接 48" xfId="279"/>
    <cellStyle name="超链接 49" xfId="280"/>
    <cellStyle name="超链接 5" xfId="281"/>
    <cellStyle name="超链接 50" xfId="282"/>
    <cellStyle name="超链接 6" xfId="283"/>
    <cellStyle name="超链接 7" xfId="284"/>
    <cellStyle name="超链接 8" xfId="285"/>
    <cellStyle name="超链接 9" xfId="286"/>
    <cellStyle name="*unknown*" xfId="20" builtinId="8"/>
  </cellStyles>
  <dxfs count="11"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dangdang.com/?key3=%B4%F3%C1%AC%C0%ED%B9%A4%B4%F3&#1127;%B3%F6%B0%E6%C9%E7&amp;medium=01&amp;category_path=01.00.00.00.00.00" TargetMode="External"/><Relationship Id="rId2" Type="http://schemas.openxmlformats.org/officeDocument/2006/relationships/hyperlink" Target="http://search.dangdang.com/?key2=&#895;%B4%AB%C1%D6&amp;medium=01&amp;category_path=01.00.00.00.00.00" TargetMode="External"/><Relationship Id="rId3" Type="http://schemas.openxmlformats.org/officeDocument/2006/relationships/hyperlink" Target="http://search.dangdang.com/?key3=%B0%B2%BB%D5&#678;%B7%B6%B4%F3&#1127;%B3%F6%B0%E6%C9%E7&amp;medium=01&amp;category_path=01.00.00.00.00.00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0" activeCellId="0" sqref="AF10"/>
    </sheetView>
  </sheetViews>
  <sheetFormatPr defaultColWidth="8.99609375" defaultRowHeight="25.15" zeroHeight="false" outlineLevelRow="0" outlineLevelCol="0"/>
  <cols>
    <col collapsed="false" customWidth="true" hidden="true" outlineLevel="0" max="1" min="1" style="1" width="6.62"/>
    <col collapsed="false" customWidth="true" hidden="true" outlineLevel="0" max="2" min="2" style="1" width="5.24"/>
    <col collapsed="false" customWidth="true" hidden="false" outlineLevel="0" max="3" min="3" style="1" width="4.75"/>
    <col collapsed="false" customWidth="true" hidden="false" outlineLevel="0" max="4" min="4" style="1" width="8.62"/>
    <col collapsed="false" customWidth="true" hidden="false" outlineLevel="0" max="5" min="5" style="2" width="15.37"/>
    <col collapsed="false" customWidth="true" hidden="false" outlineLevel="0" max="6" min="6" style="2" width="4.24"/>
    <col collapsed="false" customWidth="true" hidden="false" outlineLevel="0" max="7" min="7" style="2" width="10.24"/>
    <col collapsed="false" customWidth="true" hidden="false" outlineLevel="0" max="8" min="8" style="2" width="4.87"/>
    <col collapsed="false" customWidth="true" hidden="true" outlineLevel="0" max="9" min="9" style="1" width="6.87"/>
    <col collapsed="false" customWidth="true" hidden="false" outlineLevel="0" max="10" min="10" style="2" width="12.99"/>
    <col collapsed="false" customWidth="true" hidden="true" outlineLevel="0" max="11" min="11" style="3" width="4.75"/>
    <col collapsed="false" customWidth="true" hidden="true" outlineLevel="0" max="13" min="12" style="4" width="3.99"/>
    <col collapsed="false" customWidth="true" hidden="true" outlineLevel="0" max="14" min="14" style="5" width="3.99"/>
    <col collapsed="false" customWidth="true" hidden="true" outlineLevel="0" max="15" min="15" style="4" width="3.99"/>
    <col collapsed="false" customWidth="true" hidden="true" outlineLevel="0" max="16" min="16" style="6" width="7.24"/>
    <col collapsed="false" customWidth="true" hidden="true" outlineLevel="0" max="17" min="17" style="4" width="7.37"/>
    <col collapsed="false" customWidth="true" hidden="true" outlineLevel="0" max="18" min="18" style="4" width="6.99"/>
    <col collapsed="false" customWidth="true" hidden="true" outlineLevel="0" max="19" min="19" style="4" width="7.99"/>
    <col collapsed="false" customWidth="true" hidden="true" outlineLevel="0" max="20" min="20" style="4" width="31.99"/>
    <col collapsed="false" customWidth="true" hidden="true" outlineLevel="0" max="21" min="21" style="4" width="12.24"/>
    <col collapsed="false" customWidth="false" hidden="true" outlineLevel="0" max="28" min="22" style="4" width="8.99"/>
    <col collapsed="false" customWidth="true" hidden="true" outlineLevel="0" max="29" min="29" style="4" width="11.74"/>
    <col collapsed="false" customWidth="false" hidden="true" outlineLevel="0" max="30" min="30" style="7" width="8.99"/>
    <col collapsed="false" customWidth="true" hidden="false" outlineLevel="0" max="31" min="31" style="8" width="27.75"/>
    <col collapsed="false" customWidth="true" hidden="false" outlineLevel="0" max="32" min="32" style="8" width="25.37"/>
    <col collapsed="false" customWidth="true" hidden="false" outlineLevel="0" max="33" min="33" style="8" width="22.12"/>
    <col collapsed="false" customWidth="true" hidden="false" outlineLevel="0" max="34" min="34" style="1" width="18.87"/>
    <col collapsed="false" customWidth="false" hidden="false" outlineLevel="0" max="257" min="35" style="1" width="8.99"/>
  </cols>
  <sheetData>
    <row r="1" s="18" customFormat="true" ht="36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3" t="s">
        <v>13</v>
      </c>
      <c r="O1" s="12" t="s">
        <v>14</v>
      </c>
      <c r="P1" s="14" t="s">
        <v>15</v>
      </c>
      <c r="Q1" s="14" t="s">
        <v>16</v>
      </c>
      <c r="R1" s="15" t="s">
        <v>17</v>
      </c>
      <c r="S1" s="15" t="s">
        <v>18</v>
      </c>
      <c r="T1" s="15" t="s">
        <v>19</v>
      </c>
      <c r="U1" s="15" t="s">
        <v>20</v>
      </c>
      <c r="V1" s="15" t="s">
        <v>21</v>
      </c>
      <c r="W1" s="15" t="s">
        <v>22</v>
      </c>
      <c r="X1" s="15" t="s">
        <v>23</v>
      </c>
      <c r="Y1" s="15" t="s">
        <v>24</v>
      </c>
      <c r="Z1" s="15" t="s">
        <v>25</v>
      </c>
      <c r="AA1" s="15" t="s">
        <v>26</v>
      </c>
      <c r="AB1" s="15" t="s">
        <v>27</v>
      </c>
      <c r="AC1" s="15" t="s">
        <v>28</v>
      </c>
      <c r="AD1" s="15" t="s">
        <v>29</v>
      </c>
      <c r="AE1" s="16" t="s">
        <v>30</v>
      </c>
      <c r="AF1" s="16" t="s">
        <v>31</v>
      </c>
      <c r="AG1" s="16" t="s">
        <v>32</v>
      </c>
      <c r="AH1" s="17" t="s">
        <v>33</v>
      </c>
    </row>
    <row r="2" customFormat="false" ht="19.9" hidden="false" customHeight="true" outlineLevel="0" collapsed="false">
      <c r="A2" s="19" t="n">
        <v>201720181</v>
      </c>
      <c r="B2" s="20" t="s">
        <v>34</v>
      </c>
      <c r="C2" s="21" t="n">
        <v>2014</v>
      </c>
      <c r="D2" s="22" t="s">
        <v>35</v>
      </c>
      <c r="E2" s="4" t="s">
        <v>36</v>
      </c>
      <c r="F2" s="4" t="n">
        <v>41</v>
      </c>
      <c r="G2" s="22" t="s">
        <v>37</v>
      </c>
      <c r="H2" s="22" t="s">
        <v>38</v>
      </c>
      <c r="I2" s="4" t="s">
        <v>39</v>
      </c>
      <c r="J2" s="23" t="s">
        <v>40</v>
      </c>
      <c r="K2" s="23" t="n">
        <v>2</v>
      </c>
      <c r="L2" s="23" t="n">
        <v>32</v>
      </c>
      <c r="N2" s="23" t="n">
        <v>4</v>
      </c>
      <c r="P2" s="24" t="s">
        <v>41</v>
      </c>
      <c r="Q2" s="25" t="s">
        <v>42</v>
      </c>
      <c r="R2" s="25" t="s">
        <v>43</v>
      </c>
      <c r="S2" s="25" t="s">
        <v>44</v>
      </c>
      <c r="T2" s="26" t="s">
        <v>45</v>
      </c>
      <c r="U2" s="26"/>
      <c r="V2" s="26"/>
      <c r="W2" s="26"/>
      <c r="X2" s="26"/>
      <c r="Y2" s="25" t="s">
        <v>46</v>
      </c>
      <c r="Z2" s="26"/>
      <c r="AA2" s="25" t="s">
        <v>47</v>
      </c>
      <c r="AB2" s="25" t="s">
        <v>48</v>
      </c>
      <c r="AC2" s="27" t="n">
        <v>40269</v>
      </c>
      <c r="AD2" s="26"/>
      <c r="AE2" s="28" t="s">
        <v>49</v>
      </c>
      <c r="AF2" s="28" t="s">
        <v>50</v>
      </c>
      <c r="AG2" s="28" t="s">
        <v>51</v>
      </c>
      <c r="AH2" s="29"/>
    </row>
    <row r="3" customFormat="false" ht="19.9" hidden="false" customHeight="true" outlineLevel="0" collapsed="false">
      <c r="A3" s="19" t="n">
        <v>201720181</v>
      </c>
      <c r="B3" s="20" t="s">
        <v>34</v>
      </c>
      <c r="C3" s="21" t="n">
        <v>2014</v>
      </c>
      <c r="D3" s="22" t="s">
        <v>35</v>
      </c>
      <c r="E3" s="4" t="s">
        <v>52</v>
      </c>
      <c r="F3" s="4" t="n">
        <v>42</v>
      </c>
      <c r="G3" s="22" t="s">
        <v>37</v>
      </c>
      <c r="H3" s="22" t="s">
        <v>38</v>
      </c>
      <c r="I3" s="4" t="s">
        <v>39</v>
      </c>
      <c r="J3" s="23" t="s">
        <v>40</v>
      </c>
      <c r="K3" s="23" t="n">
        <v>2</v>
      </c>
      <c r="L3" s="23" t="n">
        <v>32</v>
      </c>
      <c r="N3" s="23" t="n">
        <v>4</v>
      </c>
      <c r="P3" s="24" t="s">
        <v>41</v>
      </c>
      <c r="Q3" s="25" t="s">
        <v>42</v>
      </c>
      <c r="R3" s="25" t="s">
        <v>43</v>
      </c>
      <c r="S3" s="25" t="s">
        <v>44</v>
      </c>
      <c r="T3" s="26" t="s">
        <v>45</v>
      </c>
      <c r="U3" s="26"/>
      <c r="V3" s="26"/>
      <c r="W3" s="26"/>
      <c r="X3" s="26"/>
      <c r="Y3" s="25" t="s">
        <v>46</v>
      </c>
      <c r="Z3" s="26"/>
      <c r="AA3" s="25" t="s">
        <v>47</v>
      </c>
      <c r="AB3" s="25" t="s">
        <v>48</v>
      </c>
      <c r="AC3" s="27" t="n">
        <v>40269</v>
      </c>
      <c r="AD3" s="26"/>
      <c r="AE3" s="28" t="s">
        <v>49</v>
      </c>
      <c r="AF3" s="28" t="s">
        <v>50</v>
      </c>
      <c r="AG3" s="28" t="s">
        <v>51</v>
      </c>
      <c r="AH3" s="29"/>
    </row>
    <row r="4" customFormat="false" ht="19.9" hidden="false" customHeight="true" outlineLevel="0" collapsed="false">
      <c r="A4" s="19" t="n">
        <v>201720181</v>
      </c>
      <c r="B4" s="20" t="s">
        <v>34</v>
      </c>
      <c r="C4" s="21" t="n">
        <v>2014</v>
      </c>
      <c r="D4" s="22" t="s">
        <v>35</v>
      </c>
      <c r="E4" s="4" t="s">
        <v>53</v>
      </c>
      <c r="F4" s="4" t="n">
        <v>38</v>
      </c>
      <c r="G4" s="22" t="s">
        <v>37</v>
      </c>
      <c r="H4" s="22" t="s">
        <v>38</v>
      </c>
      <c r="I4" s="4" t="s">
        <v>39</v>
      </c>
      <c r="J4" s="23" t="s">
        <v>40</v>
      </c>
      <c r="K4" s="23" t="n">
        <v>2</v>
      </c>
      <c r="L4" s="23" t="n">
        <v>32</v>
      </c>
      <c r="N4" s="23" t="n">
        <v>4</v>
      </c>
      <c r="P4" s="24" t="s">
        <v>41</v>
      </c>
      <c r="Q4" s="25" t="s">
        <v>42</v>
      </c>
      <c r="R4" s="25" t="s">
        <v>43</v>
      </c>
      <c r="S4" s="25" t="s">
        <v>44</v>
      </c>
      <c r="T4" s="26" t="s">
        <v>54</v>
      </c>
      <c r="U4" s="26"/>
      <c r="V4" s="26"/>
      <c r="W4" s="26"/>
      <c r="X4" s="26"/>
      <c r="Y4" s="25" t="s">
        <v>46</v>
      </c>
      <c r="Z4" s="26"/>
      <c r="AA4" s="25" t="s">
        <v>47</v>
      </c>
      <c r="AB4" s="25" t="s">
        <v>48</v>
      </c>
      <c r="AC4" s="27" t="n">
        <v>40269</v>
      </c>
      <c r="AD4" s="26"/>
      <c r="AE4" s="28" t="s">
        <v>49</v>
      </c>
      <c r="AF4" s="28" t="s">
        <v>50</v>
      </c>
      <c r="AG4" s="28" t="s">
        <v>51</v>
      </c>
      <c r="AH4" s="29"/>
    </row>
    <row r="5" customFormat="false" ht="19.9" hidden="false" customHeight="true" outlineLevel="0" collapsed="false">
      <c r="A5" s="19" t="n">
        <v>201720181</v>
      </c>
      <c r="B5" s="20" t="s">
        <v>34</v>
      </c>
      <c r="C5" s="21" t="n">
        <v>2014</v>
      </c>
      <c r="D5" s="22" t="s">
        <v>35</v>
      </c>
      <c r="E5" s="4" t="s">
        <v>55</v>
      </c>
      <c r="F5" s="4" t="n">
        <v>42</v>
      </c>
      <c r="G5" s="22" t="s">
        <v>37</v>
      </c>
      <c r="H5" s="22" t="s">
        <v>38</v>
      </c>
      <c r="I5" s="4" t="s">
        <v>39</v>
      </c>
      <c r="J5" s="23" t="s">
        <v>40</v>
      </c>
      <c r="K5" s="23" t="n">
        <v>2</v>
      </c>
      <c r="L5" s="23" t="n">
        <v>32</v>
      </c>
      <c r="N5" s="23" t="n">
        <v>4</v>
      </c>
      <c r="P5" s="24" t="s">
        <v>41</v>
      </c>
      <c r="Q5" s="25" t="s">
        <v>42</v>
      </c>
      <c r="R5" s="25" t="s">
        <v>43</v>
      </c>
      <c r="S5" s="25" t="s">
        <v>44</v>
      </c>
      <c r="T5" s="26" t="s">
        <v>54</v>
      </c>
      <c r="U5" s="26"/>
      <c r="V5" s="26"/>
      <c r="W5" s="26"/>
      <c r="X5" s="26"/>
      <c r="Y5" s="25" t="s">
        <v>46</v>
      </c>
      <c r="Z5" s="26"/>
      <c r="AA5" s="25" t="s">
        <v>47</v>
      </c>
      <c r="AB5" s="25" t="s">
        <v>48</v>
      </c>
      <c r="AC5" s="27" t="n">
        <v>40269</v>
      </c>
      <c r="AD5" s="26"/>
      <c r="AE5" s="28" t="s">
        <v>49</v>
      </c>
      <c r="AF5" s="28" t="s">
        <v>50</v>
      </c>
      <c r="AG5" s="28" t="s">
        <v>51</v>
      </c>
      <c r="AH5" s="29"/>
    </row>
    <row r="6" customFormat="false" ht="19.9" hidden="false" customHeight="true" outlineLevel="0" collapsed="false">
      <c r="A6" s="19" t="n">
        <v>201720181</v>
      </c>
      <c r="B6" s="20" t="s">
        <v>34</v>
      </c>
      <c r="C6" s="21" t="n">
        <v>2014</v>
      </c>
      <c r="D6" s="22" t="s">
        <v>35</v>
      </c>
      <c r="E6" s="4" t="s">
        <v>56</v>
      </c>
      <c r="F6" s="4" t="n">
        <v>42</v>
      </c>
      <c r="G6" s="22" t="s">
        <v>37</v>
      </c>
      <c r="H6" s="22" t="s">
        <v>38</v>
      </c>
      <c r="I6" s="4" t="s">
        <v>39</v>
      </c>
      <c r="J6" s="23" t="s">
        <v>40</v>
      </c>
      <c r="K6" s="23" t="n">
        <v>2</v>
      </c>
      <c r="L6" s="23" t="n">
        <v>32</v>
      </c>
      <c r="N6" s="23" t="n">
        <v>4</v>
      </c>
      <c r="P6" s="24" t="s">
        <v>41</v>
      </c>
      <c r="Q6" s="25" t="s">
        <v>42</v>
      </c>
      <c r="R6" s="25" t="s">
        <v>43</v>
      </c>
      <c r="S6" s="25" t="s">
        <v>44</v>
      </c>
      <c r="T6" s="26" t="s">
        <v>57</v>
      </c>
      <c r="U6" s="26"/>
      <c r="V6" s="26"/>
      <c r="W6" s="26"/>
      <c r="X6" s="26"/>
      <c r="Y6" s="25" t="s">
        <v>46</v>
      </c>
      <c r="Z6" s="26"/>
      <c r="AA6" s="25" t="s">
        <v>47</v>
      </c>
      <c r="AB6" s="25" t="s">
        <v>48</v>
      </c>
      <c r="AC6" s="27" t="n">
        <v>40269</v>
      </c>
      <c r="AD6" s="26"/>
      <c r="AE6" s="28" t="s">
        <v>49</v>
      </c>
      <c r="AF6" s="28" t="s">
        <v>50</v>
      </c>
      <c r="AG6" s="28" t="s">
        <v>51</v>
      </c>
      <c r="AH6" s="29"/>
    </row>
    <row r="7" customFormat="false" ht="19.9" hidden="false" customHeight="true" outlineLevel="0" collapsed="false">
      <c r="A7" s="19" t="n">
        <v>201720181</v>
      </c>
      <c r="B7" s="20" t="s">
        <v>34</v>
      </c>
      <c r="C7" s="21" t="n">
        <v>2014</v>
      </c>
      <c r="D7" s="22" t="s">
        <v>35</v>
      </c>
      <c r="E7" s="4" t="s">
        <v>58</v>
      </c>
      <c r="F7" s="4" t="n">
        <v>57</v>
      </c>
      <c r="G7" s="22" t="s">
        <v>37</v>
      </c>
      <c r="H7" s="22" t="s">
        <v>38</v>
      </c>
      <c r="I7" s="4" t="s">
        <v>39</v>
      </c>
      <c r="J7" s="23" t="s">
        <v>40</v>
      </c>
      <c r="K7" s="23" t="n">
        <v>2</v>
      </c>
      <c r="L7" s="23" t="n">
        <v>32</v>
      </c>
      <c r="N7" s="23" t="n">
        <v>4</v>
      </c>
      <c r="P7" s="24" t="s">
        <v>41</v>
      </c>
      <c r="Q7" s="25" t="s">
        <v>42</v>
      </c>
      <c r="R7" s="25" t="s">
        <v>43</v>
      </c>
      <c r="S7" s="25" t="s">
        <v>44</v>
      </c>
      <c r="T7" s="26" t="s">
        <v>57</v>
      </c>
      <c r="U7" s="26"/>
      <c r="V7" s="26"/>
      <c r="W7" s="26"/>
      <c r="X7" s="26"/>
      <c r="Y7" s="25" t="s">
        <v>46</v>
      </c>
      <c r="Z7" s="26"/>
      <c r="AA7" s="25" t="s">
        <v>47</v>
      </c>
      <c r="AB7" s="25" t="s">
        <v>48</v>
      </c>
      <c r="AC7" s="27" t="n">
        <v>40269</v>
      </c>
      <c r="AD7" s="26"/>
      <c r="AE7" s="28" t="s">
        <v>49</v>
      </c>
      <c r="AF7" s="28" t="s">
        <v>50</v>
      </c>
      <c r="AG7" s="28" t="s">
        <v>51</v>
      </c>
      <c r="AH7" s="29"/>
    </row>
    <row r="8" customFormat="false" ht="19.9" hidden="false" customHeight="true" outlineLevel="0" collapsed="false">
      <c r="A8" s="19" t="n">
        <v>201720181</v>
      </c>
      <c r="B8" s="20" t="s">
        <v>34</v>
      </c>
      <c r="C8" s="21" t="n">
        <v>2014</v>
      </c>
      <c r="D8" s="22" t="s">
        <v>35</v>
      </c>
      <c r="E8" s="4" t="s">
        <v>36</v>
      </c>
      <c r="F8" s="4" t="n">
        <v>41</v>
      </c>
      <c r="G8" s="22" t="s">
        <v>37</v>
      </c>
      <c r="H8" s="22" t="s">
        <v>38</v>
      </c>
      <c r="I8" s="4" t="s">
        <v>59</v>
      </c>
      <c r="J8" s="22" t="s">
        <v>60</v>
      </c>
      <c r="K8" s="23" t="n">
        <v>2</v>
      </c>
      <c r="L8" s="23" t="n">
        <v>32</v>
      </c>
      <c r="N8" s="23" t="n">
        <v>4</v>
      </c>
      <c r="P8" s="24" t="s">
        <v>41</v>
      </c>
      <c r="Q8" s="25" t="s">
        <v>42</v>
      </c>
      <c r="R8" s="25" t="s">
        <v>61</v>
      </c>
      <c r="S8" s="25" t="s">
        <v>62</v>
      </c>
      <c r="T8" s="26" t="s">
        <v>45</v>
      </c>
      <c r="U8" s="26"/>
      <c r="V8" s="26"/>
      <c r="W8" s="26"/>
      <c r="X8" s="26"/>
      <c r="Y8" s="25" t="s">
        <v>60</v>
      </c>
      <c r="Z8" s="25" t="s">
        <v>63</v>
      </c>
      <c r="AA8" s="25" t="s">
        <v>64</v>
      </c>
      <c r="AB8" s="25" t="s">
        <v>65</v>
      </c>
      <c r="AC8" s="27" t="n">
        <v>41791</v>
      </c>
      <c r="AD8" s="26"/>
      <c r="AE8" s="28" t="s">
        <v>66</v>
      </c>
      <c r="AF8" s="30" t="s">
        <v>67</v>
      </c>
      <c r="AG8" s="28" t="s">
        <v>68</v>
      </c>
      <c r="AH8" s="29"/>
    </row>
    <row r="9" customFormat="false" ht="19.9" hidden="false" customHeight="true" outlineLevel="0" collapsed="false">
      <c r="A9" s="19" t="n">
        <v>201720181</v>
      </c>
      <c r="B9" s="20" t="s">
        <v>34</v>
      </c>
      <c r="C9" s="21" t="n">
        <v>2014</v>
      </c>
      <c r="D9" s="22" t="s">
        <v>35</v>
      </c>
      <c r="E9" s="4" t="s">
        <v>52</v>
      </c>
      <c r="F9" s="4" t="n">
        <v>42</v>
      </c>
      <c r="G9" s="22" t="s">
        <v>37</v>
      </c>
      <c r="H9" s="22" t="s">
        <v>38</v>
      </c>
      <c r="I9" s="4" t="s">
        <v>59</v>
      </c>
      <c r="J9" s="22" t="s">
        <v>60</v>
      </c>
      <c r="K9" s="23" t="n">
        <v>2</v>
      </c>
      <c r="L9" s="23" t="n">
        <v>32</v>
      </c>
      <c r="N9" s="23" t="n">
        <v>4</v>
      </c>
      <c r="P9" s="24" t="s">
        <v>41</v>
      </c>
      <c r="Q9" s="25" t="s">
        <v>42</v>
      </c>
      <c r="R9" s="25" t="s">
        <v>61</v>
      </c>
      <c r="S9" s="25" t="s">
        <v>62</v>
      </c>
      <c r="T9" s="26" t="s">
        <v>45</v>
      </c>
      <c r="U9" s="26"/>
      <c r="V9" s="26"/>
      <c r="W9" s="26"/>
      <c r="X9" s="26"/>
      <c r="Y9" s="25" t="s">
        <v>60</v>
      </c>
      <c r="Z9" s="25" t="s">
        <v>63</v>
      </c>
      <c r="AA9" s="25" t="s">
        <v>64</v>
      </c>
      <c r="AB9" s="25" t="s">
        <v>65</v>
      </c>
      <c r="AC9" s="27" t="n">
        <v>41791</v>
      </c>
      <c r="AD9" s="26"/>
      <c r="AE9" s="28" t="s">
        <v>66</v>
      </c>
      <c r="AF9" s="30" t="s">
        <v>67</v>
      </c>
      <c r="AG9" s="28" t="s">
        <v>68</v>
      </c>
      <c r="AH9" s="29"/>
    </row>
    <row r="10" customFormat="false" ht="19.9" hidden="false" customHeight="true" outlineLevel="0" collapsed="false">
      <c r="A10" s="19" t="n">
        <v>201720181</v>
      </c>
      <c r="B10" s="20" t="s">
        <v>34</v>
      </c>
      <c r="C10" s="21" t="n">
        <v>2014</v>
      </c>
      <c r="D10" s="22" t="s">
        <v>35</v>
      </c>
      <c r="E10" s="4" t="s">
        <v>53</v>
      </c>
      <c r="F10" s="4" t="n">
        <v>38</v>
      </c>
      <c r="G10" s="22" t="s">
        <v>37</v>
      </c>
      <c r="H10" s="22" t="s">
        <v>38</v>
      </c>
      <c r="I10" s="4" t="s">
        <v>59</v>
      </c>
      <c r="J10" s="22" t="s">
        <v>60</v>
      </c>
      <c r="K10" s="23" t="n">
        <v>2</v>
      </c>
      <c r="L10" s="23" t="n">
        <v>32</v>
      </c>
      <c r="N10" s="23" t="n">
        <v>4</v>
      </c>
      <c r="P10" s="24" t="s">
        <v>41</v>
      </c>
      <c r="Q10" s="25" t="s">
        <v>42</v>
      </c>
      <c r="R10" s="25" t="s">
        <v>61</v>
      </c>
      <c r="S10" s="25" t="s">
        <v>62</v>
      </c>
      <c r="T10" s="26" t="s">
        <v>54</v>
      </c>
      <c r="U10" s="26"/>
      <c r="V10" s="26"/>
      <c r="W10" s="26"/>
      <c r="X10" s="26"/>
      <c r="Y10" s="25" t="s">
        <v>60</v>
      </c>
      <c r="Z10" s="25" t="s">
        <v>63</v>
      </c>
      <c r="AA10" s="25" t="s">
        <v>64</v>
      </c>
      <c r="AB10" s="25" t="s">
        <v>65</v>
      </c>
      <c r="AC10" s="27" t="n">
        <v>41791</v>
      </c>
      <c r="AD10" s="26"/>
      <c r="AE10" s="28" t="s">
        <v>66</v>
      </c>
      <c r="AF10" s="30" t="s">
        <v>67</v>
      </c>
      <c r="AG10" s="28" t="s">
        <v>68</v>
      </c>
      <c r="AH10" s="29"/>
    </row>
    <row r="11" customFormat="false" ht="19.9" hidden="false" customHeight="true" outlineLevel="0" collapsed="false">
      <c r="A11" s="19" t="n">
        <v>201720181</v>
      </c>
      <c r="B11" s="20" t="s">
        <v>34</v>
      </c>
      <c r="C11" s="21" t="n">
        <v>2014</v>
      </c>
      <c r="D11" s="22" t="s">
        <v>35</v>
      </c>
      <c r="E11" s="4" t="s">
        <v>55</v>
      </c>
      <c r="F11" s="4" t="n">
        <v>42</v>
      </c>
      <c r="G11" s="22" t="s">
        <v>37</v>
      </c>
      <c r="H11" s="22" t="s">
        <v>38</v>
      </c>
      <c r="I11" s="4" t="s">
        <v>59</v>
      </c>
      <c r="J11" s="22" t="s">
        <v>60</v>
      </c>
      <c r="K11" s="23" t="n">
        <v>2</v>
      </c>
      <c r="L11" s="23" t="n">
        <v>32</v>
      </c>
      <c r="N11" s="23" t="n">
        <v>4</v>
      </c>
      <c r="P11" s="24" t="s">
        <v>41</v>
      </c>
      <c r="Q11" s="25" t="s">
        <v>42</v>
      </c>
      <c r="R11" s="25" t="s">
        <v>61</v>
      </c>
      <c r="S11" s="25" t="s">
        <v>62</v>
      </c>
      <c r="T11" s="26" t="s">
        <v>54</v>
      </c>
      <c r="U11" s="26"/>
      <c r="V11" s="26"/>
      <c r="W11" s="26"/>
      <c r="X11" s="26"/>
      <c r="Y11" s="25" t="s">
        <v>60</v>
      </c>
      <c r="Z11" s="25" t="s">
        <v>63</v>
      </c>
      <c r="AA11" s="25" t="s">
        <v>64</v>
      </c>
      <c r="AB11" s="25" t="s">
        <v>65</v>
      </c>
      <c r="AC11" s="27" t="n">
        <v>41791</v>
      </c>
      <c r="AD11" s="26"/>
      <c r="AE11" s="28" t="s">
        <v>66</v>
      </c>
      <c r="AF11" s="30" t="s">
        <v>67</v>
      </c>
      <c r="AG11" s="28" t="s">
        <v>68</v>
      </c>
      <c r="AH11" s="29"/>
    </row>
    <row r="12" customFormat="false" ht="19.9" hidden="false" customHeight="true" outlineLevel="0" collapsed="false">
      <c r="A12" s="19" t="n">
        <v>201720181</v>
      </c>
      <c r="B12" s="20" t="s">
        <v>34</v>
      </c>
      <c r="C12" s="21" t="n">
        <v>2014</v>
      </c>
      <c r="D12" s="22" t="s">
        <v>35</v>
      </c>
      <c r="E12" s="4" t="s">
        <v>56</v>
      </c>
      <c r="F12" s="4" t="n">
        <v>42</v>
      </c>
      <c r="G12" s="22" t="s">
        <v>37</v>
      </c>
      <c r="H12" s="22" t="s">
        <v>38</v>
      </c>
      <c r="I12" s="4" t="s">
        <v>59</v>
      </c>
      <c r="J12" s="22" t="s">
        <v>60</v>
      </c>
      <c r="K12" s="23" t="n">
        <v>2</v>
      </c>
      <c r="L12" s="23" t="n">
        <v>32</v>
      </c>
      <c r="N12" s="23" t="n">
        <v>4</v>
      </c>
      <c r="P12" s="24" t="s">
        <v>41</v>
      </c>
      <c r="Q12" s="25" t="s">
        <v>42</v>
      </c>
      <c r="R12" s="25" t="s">
        <v>61</v>
      </c>
      <c r="S12" s="25" t="s">
        <v>62</v>
      </c>
      <c r="T12" s="26" t="s">
        <v>57</v>
      </c>
      <c r="U12" s="26"/>
      <c r="V12" s="26"/>
      <c r="W12" s="26"/>
      <c r="X12" s="26"/>
      <c r="Y12" s="25" t="s">
        <v>60</v>
      </c>
      <c r="Z12" s="25" t="s">
        <v>63</v>
      </c>
      <c r="AA12" s="25" t="s">
        <v>64</v>
      </c>
      <c r="AB12" s="25" t="s">
        <v>65</v>
      </c>
      <c r="AC12" s="27" t="n">
        <v>41791</v>
      </c>
      <c r="AD12" s="26"/>
      <c r="AE12" s="28" t="s">
        <v>66</v>
      </c>
      <c r="AF12" s="30" t="s">
        <v>67</v>
      </c>
      <c r="AG12" s="28" t="s">
        <v>68</v>
      </c>
      <c r="AH12" s="29"/>
    </row>
    <row r="13" customFormat="false" ht="19.9" hidden="false" customHeight="true" outlineLevel="0" collapsed="false">
      <c r="A13" s="19" t="n">
        <v>201720181</v>
      </c>
      <c r="B13" s="20" t="s">
        <v>34</v>
      </c>
      <c r="C13" s="21" t="n">
        <v>2014</v>
      </c>
      <c r="D13" s="22" t="s">
        <v>35</v>
      </c>
      <c r="E13" s="4" t="s">
        <v>58</v>
      </c>
      <c r="F13" s="4" t="n">
        <v>57</v>
      </c>
      <c r="G13" s="22" t="s">
        <v>37</v>
      </c>
      <c r="H13" s="22" t="s">
        <v>38</v>
      </c>
      <c r="I13" s="4" t="s">
        <v>59</v>
      </c>
      <c r="J13" s="22" t="s">
        <v>60</v>
      </c>
      <c r="K13" s="23" t="n">
        <v>2</v>
      </c>
      <c r="L13" s="23" t="n">
        <v>32</v>
      </c>
      <c r="N13" s="23" t="n">
        <v>4</v>
      </c>
      <c r="P13" s="24" t="s">
        <v>41</v>
      </c>
      <c r="Q13" s="25" t="s">
        <v>42</v>
      </c>
      <c r="R13" s="25" t="s">
        <v>61</v>
      </c>
      <c r="S13" s="25" t="s">
        <v>62</v>
      </c>
      <c r="T13" s="26" t="s">
        <v>57</v>
      </c>
      <c r="U13" s="26"/>
      <c r="V13" s="26"/>
      <c r="W13" s="26"/>
      <c r="X13" s="26"/>
      <c r="Y13" s="25" t="s">
        <v>60</v>
      </c>
      <c r="Z13" s="25" t="s">
        <v>63</v>
      </c>
      <c r="AA13" s="25" t="s">
        <v>64</v>
      </c>
      <c r="AB13" s="25" t="s">
        <v>65</v>
      </c>
      <c r="AC13" s="27" t="n">
        <v>41791</v>
      </c>
      <c r="AD13" s="26"/>
      <c r="AE13" s="28" t="s">
        <v>66</v>
      </c>
      <c r="AF13" s="30" t="s">
        <v>67</v>
      </c>
      <c r="AG13" s="28" t="s">
        <v>68</v>
      </c>
      <c r="AH13" s="29"/>
    </row>
    <row r="14" customFormat="false" ht="19.9" hidden="false" customHeight="true" outlineLevel="0" collapsed="false">
      <c r="A14" s="19" t="n">
        <v>201720181</v>
      </c>
      <c r="B14" s="20" t="s">
        <v>34</v>
      </c>
      <c r="C14" s="21" t="n">
        <v>2014</v>
      </c>
      <c r="D14" s="22" t="s">
        <v>35</v>
      </c>
      <c r="E14" s="4" t="s">
        <v>36</v>
      </c>
      <c r="F14" s="4" t="n">
        <v>41</v>
      </c>
      <c r="G14" s="22" t="s">
        <v>37</v>
      </c>
      <c r="H14" s="22" t="s">
        <v>38</v>
      </c>
      <c r="I14" s="31" t="s">
        <v>69</v>
      </c>
      <c r="J14" s="23" t="s">
        <v>70</v>
      </c>
      <c r="K14" s="23" t="n">
        <v>2</v>
      </c>
      <c r="L14" s="23" t="n">
        <v>32</v>
      </c>
      <c r="N14" s="23" t="n">
        <v>4</v>
      </c>
      <c r="P14" s="24" t="s">
        <v>41</v>
      </c>
      <c r="Q14" s="25" t="s">
        <v>71</v>
      </c>
      <c r="R14" s="25" t="s">
        <v>72</v>
      </c>
      <c r="S14" s="25" t="s">
        <v>73</v>
      </c>
      <c r="T14" s="26" t="s">
        <v>45</v>
      </c>
      <c r="U14" s="26"/>
      <c r="V14" s="26"/>
      <c r="W14" s="26"/>
      <c r="X14" s="26"/>
      <c r="Y14" s="26"/>
      <c r="Z14" s="26"/>
      <c r="AA14" s="26"/>
      <c r="AB14" s="26"/>
      <c r="AC14" s="27"/>
      <c r="AD14" s="26"/>
      <c r="AE14" s="28" t="s">
        <v>74</v>
      </c>
      <c r="AF14" s="28" t="s">
        <v>75</v>
      </c>
      <c r="AG14" s="28" t="s">
        <v>76</v>
      </c>
      <c r="AH14" s="29"/>
    </row>
    <row r="15" customFormat="false" ht="19.9" hidden="false" customHeight="true" outlineLevel="0" collapsed="false">
      <c r="A15" s="19" t="n">
        <v>201720181</v>
      </c>
      <c r="B15" s="20" t="s">
        <v>34</v>
      </c>
      <c r="C15" s="21" t="n">
        <v>2014</v>
      </c>
      <c r="D15" s="22" t="s">
        <v>35</v>
      </c>
      <c r="E15" s="4" t="s">
        <v>52</v>
      </c>
      <c r="F15" s="4" t="n">
        <v>42</v>
      </c>
      <c r="G15" s="22" t="s">
        <v>37</v>
      </c>
      <c r="H15" s="22" t="s">
        <v>38</v>
      </c>
      <c r="I15" s="31" t="s">
        <v>69</v>
      </c>
      <c r="J15" s="23" t="s">
        <v>70</v>
      </c>
      <c r="K15" s="23" t="n">
        <v>2</v>
      </c>
      <c r="L15" s="23" t="n">
        <v>32</v>
      </c>
      <c r="N15" s="23" t="n">
        <v>4</v>
      </c>
      <c r="P15" s="24" t="s">
        <v>41</v>
      </c>
      <c r="Q15" s="25" t="s">
        <v>71</v>
      </c>
      <c r="R15" s="25" t="s">
        <v>72</v>
      </c>
      <c r="S15" s="25" t="s">
        <v>73</v>
      </c>
      <c r="T15" s="26" t="s">
        <v>45</v>
      </c>
      <c r="U15" s="26"/>
      <c r="V15" s="26"/>
      <c r="W15" s="26"/>
      <c r="X15" s="26"/>
      <c r="Y15" s="26"/>
      <c r="Z15" s="26"/>
      <c r="AA15" s="26"/>
      <c r="AB15" s="26"/>
      <c r="AC15" s="27"/>
      <c r="AD15" s="26"/>
      <c r="AE15" s="28" t="s">
        <v>74</v>
      </c>
      <c r="AF15" s="28" t="s">
        <v>75</v>
      </c>
      <c r="AG15" s="28" t="s">
        <v>76</v>
      </c>
      <c r="AH15" s="29"/>
    </row>
    <row r="16" customFormat="false" ht="19.9" hidden="false" customHeight="true" outlineLevel="0" collapsed="false">
      <c r="A16" s="19" t="n">
        <v>201720181</v>
      </c>
      <c r="B16" s="20" t="s">
        <v>34</v>
      </c>
      <c r="C16" s="21" t="n">
        <v>2014</v>
      </c>
      <c r="D16" s="22" t="s">
        <v>35</v>
      </c>
      <c r="E16" s="4" t="s">
        <v>53</v>
      </c>
      <c r="F16" s="4" t="n">
        <v>38</v>
      </c>
      <c r="G16" s="22" t="s">
        <v>37</v>
      </c>
      <c r="H16" s="22" t="s">
        <v>38</v>
      </c>
      <c r="I16" s="31" t="s">
        <v>69</v>
      </c>
      <c r="J16" s="23" t="s">
        <v>70</v>
      </c>
      <c r="K16" s="23" t="n">
        <v>2</v>
      </c>
      <c r="L16" s="23" t="n">
        <v>32</v>
      </c>
      <c r="N16" s="23" t="n">
        <v>4</v>
      </c>
      <c r="P16" s="24" t="s">
        <v>41</v>
      </c>
      <c r="Q16" s="25" t="s">
        <v>71</v>
      </c>
      <c r="R16" s="25" t="s">
        <v>72</v>
      </c>
      <c r="S16" s="25" t="s">
        <v>73</v>
      </c>
      <c r="T16" s="26" t="s">
        <v>54</v>
      </c>
      <c r="U16" s="26"/>
      <c r="V16" s="26"/>
      <c r="W16" s="26"/>
      <c r="X16" s="26"/>
      <c r="Y16" s="26"/>
      <c r="Z16" s="26"/>
      <c r="AA16" s="26"/>
      <c r="AB16" s="26"/>
      <c r="AC16" s="27"/>
      <c r="AD16" s="26"/>
      <c r="AE16" s="28" t="s">
        <v>74</v>
      </c>
      <c r="AF16" s="28" t="s">
        <v>75</v>
      </c>
      <c r="AG16" s="28" t="s">
        <v>76</v>
      </c>
      <c r="AH16" s="29"/>
    </row>
    <row r="17" customFormat="false" ht="19.9" hidden="false" customHeight="true" outlineLevel="0" collapsed="false">
      <c r="A17" s="19" t="n">
        <v>201720181</v>
      </c>
      <c r="B17" s="20" t="s">
        <v>34</v>
      </c>
      <c r="C17" s="21" t="n">
        <v>2014</v>
      </c>
      <c r="D17" s="22" t="s">
        <v>35</v>
      </c>
      <c r="E17" s="4" t="s">
        <v>55</v>
      </c>
      <c r="F17" s="4" t="n">
        <v>42</v>
      </c>
      <c r="G17" s="22" t="s">
        <v>37</v>
      </c>
      <c r="H17" s="22" t="s">
        <v>38</v>
      </c>
      <c r="I17" s="31" t="s">
        <v>69</v>
      </c>
      <c r="J17" s="23" t="s">
        <v>70</v>
      </c>
      <c r="K17" s="23" t="n">
        <v>2</v>
      </c>
      <c r="L17" s="23" t="n">
        <v>32</v>
      </c>
      <c r="N17" s="23" t="n">
        <v>4</v>
      </c>
      <c r="P17" s="24" t="s">
        <v>41</v>
      </c>
      <c r="Q17" s="25" t="s">
        <v>71</v>
      </c>
      <c r="R17" s="25" t="s">
        <v>72</v>
      </c>
      <c r="S17" s="25" t="s">
        <v>73</v>
      </c>
      <c r="T17" s="26" t="s">
        <v>54</v>
      </c>
      <c r="U17" s="26"/>
      <c r="V17" s="26"/>
      <c r="W17" s="26"/>
      <c r="X17" s="26"/>
      <c r="Y17" s="26"/>
      <c r="Z17" s="26"/>
      <c r="AA17" s="26"/>
      <c r="AB17" s="26"/>
      <c r="AC17" s="27"/>
      <c r="AD17" s="26"/>
      <c r="AE17" s="28" t="s">
        <v>74</v>
      </c>
      <c r="AF17" s="28" t="s">
        <v>75</v>
      </c>
      <c r="AG17" s="28" t="s">
        <v>76</v>
      </c>
      <c r="AH17" s="29"/>
    </row>
    <row r="18" customFormat="false" ht="19.9" hidden="false" customHeight="true" outlineLevel="0" collapsed="false">
      <c r="A18" s="19" t="n">
        <v>201720181</v>
      </c>
      <c r="B18" s="20" t="s">
        <v>34</v>
      </c>
      <c r="C18" s="21" t="n">
        <v>2014</v>
      </c>
      <c r="D18" s="22" t="s">
        <v>35</v>
      </c>
      <c r="E18" s="4" t="s">
        <v>56</v>
      </c>
      <c r="F18" s="4" t="n">
        <v>42</v>
      </c>
      <c r="G18" s="22" t="s">
        <v>37</v>
      </c>
      <c r="H18" s="22" t="s">
        <v>38</v>
      </c>
      <c r="I18" s="31" t="s">
        <v>69</v>
      </c>
      <c r="J18" s="23" t="s">
        <v>70</v>
      </c>
      <c r="K18" s="23" t="n">
        <v>2</v>
      </c>
      <c r="L18" s="23" t="n">
        <v>32</v>
      </c>
      <c r="N18" s="23" t="n">
        <v>4</v>
      </c>
      <c r="P18" s="24" t="s">
        <v>41</v>
      </c>
      <c r="Q18" s="25" t="s">
        <v>71</v>
      </c>
      <c r="R18" s="25" t="s">
        <v>72</v>
      </c>
      <c r="S18" s="25" t="s">
        <v>73</v>
      </c>
      <c r="T18" s="26" t="s">
        <v>57</v>
      </c>
      <c r="U18" s="26"/>
      <c r="V18" s="26"/>
      <c r="W18" s="26"/>
      <c r="X18" s="26"/>
      <c r="Y18" s="26"/>
      <c r="Z18" s="26"/>
      <c r="AA18" s="26"/>
      <c r="AB18" s="26"/>
      <c r="AC18" s="27"/>
      <c r="AD18" s="26"/>
      <c r="AE18" s="28" t="s">
        <v>74</v>
      </c>
      <c r="AF18" s="28" t="s">
        <v>75</v>
      </c>
      <c r="AG18" s="28" t="s">
        <v>76</v>
      </c>
      <c r="AH18" s="29"/>
    </row>
    <row r="19" customFormat="false" ht="19.9" hidden="false" customHeight="true" outlineLevel="0" collapsed="false">
      <c r="A19" s="19" t="n">
        <v>201720181</v>
      </c>
      <c r="B19" s="20" t="s">
        <v>34</v>
      </c>
      <c r="C19" s="21" t="n">
        <v>2014</v>
      </c>
      <c r="D19" s="22" t="s">
        <v>35</v>
      </c>
      <c r="E19" s="4" t="s">
        <v>58</v>
      </c>
      <c r="F19" s="4" t="n">
        <v>57</v>
      </c>
      <c r="G19" s="22" t="s">
        <v>37</v>
      </c>
      <c r="H19" s="22" t="s">
        <v>38</v>
      </c>
      <c r="I19" s="31" t="s">
        <v>69</v>
      </c>
      <c r="J19" s="23" t="s">
        <v>70</v>
      </c>
      <c r="K19" s="23" t="n">
        <v>2</v>
      </c>
      <c r="L19" s="23" t="n">
        <v>32</v>
      </c>
      <c r="N19" s="23" t="n">
        <v>4</v>
      </c>
      <c r="P19" s="24" t="s">
        <v>41</v>
      </c>
      <c r="Q19" s="25" t="s">
        <v>71</v>
      </c>
      <c r="R19" s="25" t="s">
        <v>72</v>
      </c>
      <c r="S19" s="25" t="s">
        <v>73</v>
      </c>
      <c r="T19" s="26" t="s">
        <v>57</v>
      </c>
      <c r="U19" s="26"/>
      <c r="V19" s="26"/>
      <c r="W19" s="26"/>
      <c r="X19" s="26"/>
      <c r="Y19" s="26"/>
      <c r="Z19" s="26"/>
      <c r="AA19" s="26"/>
      <c r="AB19" s="26"/>
      <c r="AC19" s="27"/>
      <c r="AD19" s="26"/>
      <c r="AE19" s="28" t="s">
        <v>74</v>
      </c>
      <c r="AF19" s="28" t="s">
        <v>75</v>
      </c>
      <c r="AG19" s="28" t="s">
        <v>76</v>
      </c>
      <c r="AH19" s="29"/>
    </row>
    <row r="20" customFormat="false" ht="19.9" hidden="false" customHeight="true" outlineLevel="0" collapsed="false">
      <c r="A20" s="19" t="n">
        <v>201720181</v>
      </c>
      <c r="B20" s="20" t="s">
        <v>34</v>
      </c>
      <c r="C20" s="21" t="n">
        <v>2015</v>
      </c>
      <c r="D20" s="22" t="s">
        <v>35</v>
      </c>
      <c r="E20" s="4" t="s">
        <v>77</v>
      </c>
      <c r="F20" s="4" t="n">
        <v>49</v>
      </c>
      <c r="G20" s="23" t="s">
        <v>78</v>
      </c>
      <c r="H20" s="32" t="s">
        <v>79</v>
      </c>
      <c r="I20" s="31" t="s">
        <v>80</v>
      </c>
      <c r="J20" s="23" t="s">
        <v>81</v>
      </c>
      <c r="K20" s="23" t="n">
        <v>3</v>
      </c>
      <c r="L20" s="23" t="n">
        <v>32</v>
      </c>
      <c r="M20" s="23" t="n">
        <v>16</v>
      </c>
      <c r="N20" s="5" t="n">
        <v>3</v>
      </c>
      <c r="P20" s="24" t="s">
        <v>82</v>
      </c>
      <c r="Q20" s="25" t="s">
        <v>42</v>
      </c>
      <c r="R20" s="25" t="s">
        <v>83</v>
      </c>
      <c r="S20" s="25" t="s">
        <v>84</v>
      </c>
      <c r="T20" s="26" t="s">
        <v>85</v>
      </c>
      <c r="U20" s="25" t="s">
        <v>86</v>
      </c>
      <c r="V20" s="26"/>
      <c r="W20" s="26"/>
      <c r="X20" s="26"/>
      <c r="Y20" s="33" t="s">
        <v>87</v>
      </c>
      <c r="Z20" s="25" t="s">
        <v>88</v>
      </c>
      <c r="AA20" s="34" t="s">
        <v>89</v>
      </c>
      <c r="AB20" s="25" t="s">
        <v>90</v>
      </c>
      <c r="AC20" s="26" t="s">
        <v>91</v>
      </c>
      <c r="AD20" s="26"/>
      <c r="AE20" s="35" t="s">
        <v>92</v>
      </c>
      <c r="AF20" s="28" t="s">
        <v>93</v>
      </c>
      <c r="AG20" s="36" t="s">
        <v>94</v>
      </c>
      <c r="AH20" s="29"/>
    </row>
    <row r="21" customFormat="false" ht="19.9" hidden="false" customHeight="true" outlineLevel="0" collapsed="false">
      <c r="A21" s="19" t="n">
        <v>201720181</v>
      </c>
      <c r="B21" s="20" t="s">
        <v>34</v>
      </c>
      <c r="C21" s="21" t="n">
        <v>2015</v>
      </c>
      <c r="D21" s="22" t="s">
        <v>35</v>
      </c>
      <c r="E21" s="4" t="s">
        <v>95</v>
      </c>
      <c r="F21" s="4" t="n">
        <v>49</v>
      </c>
      <c r="G21" s="23" t="s">
        <v>78</v>
      </c>
      <c r="H21" s="32" t="s">
        <v>79</v>
      </c>
      <c r="I21" s="31" t="s">
        <v>80</v>
      </c>
      <c r="J21" s="23" t="s">
        <v>81</v>
      </c>
      <c r="K21" s="23" t="n">
        <v>3</v>
      </c>
      <c r="L21" s="23" t="n">
        <v>32</v>
      </c>
      <c r="M21" s="23" t="n">
        <v>16</v>
      </c>
      <c r="N21" s="5" t="n">
        <v>3</v>
      </c>
      <c r="P21" s="24" t="s">
        <v>82</v>
      </c>
      <c r="Q21" s="25" t="s">
        <v>42</v>
      </c>
      <c r="R21" s="25" t="s">
        <v>83</v>
      </c>
      <c r="S21" s="25" t="s">
        <v>84</v>
      </c>
      <c r="T21" s="26" t="s">
        <v>85</v>
      </c>
      <c r="U21" s="25" t="s">
        <v>86</v>
      </c>
      <c r="V21" s="26"/>
      <c r="W21" s="26"/>
      <c r="X21" s="26"/>
      <c r="Y21" s="33" t="s">
        <v>87</v>
      </c>
      <c r="Z21" s="25" t="s">
        <v>88</v>
      </c>
      <c r="AA21" s="34" t="s">
        <v>89</v>
      </c>
      <c r="AB21" s="25" t="s">
        <v>90</v>
      </c>
      <c r="AC21" s="26" t="s">
        <v>91</v>
      </c>
      <c r="AD21" s="26"/>
      <c r="AE21" s="35" t="s">
        <v>92</v>
      </c>
      <c r="AF21" s="28" t="s">
        <v>93</v>
      </c>
      <c r="AG21" s="36" t="s">
        <v>94</v>
      </c>
      <c r="AH21" s="29"/>
    </row>
    <row r="22" customFormat="false" ht="19.9" hidden="false" customHeight="true" outlineLevel="0" collapsed="false">
      <c r="A22" s="19" t="n">
        <v>201720181</v>
      </c>
      <c r="B22" s="20" t="s">
        <v>34</v>
      </c>
      <c r="C22" s="21" t="n">
        <v>2015</v>
      </c>
      <c r="D22" s="22" t="s">
        <v>35</v>
      </c>
      <c r="E22" s="4" t="s">
        <v>96</v>
      </c>
      <c r="F22" s="4" t="n">
        <v>51</v>
      </c>
      <c r="G22" s="23" t="s">
        <v>78</v>
      </c>
      <c r="H22" s="32" t="s">
        <v>79</v>
      </c>
      <c r="I22" s="31" t="s">
        <v>80</v>
      </c>
      <c r="J22" s="23" t="s">
        <v>81</v>
      </c>
      <c r="K22" s="23" t="n">
        <v>3</v>
      </c>
      <c r="L22" s="23" t="n">
        <v>32</v>
      </c>
      <c r="M22" s="23" t="n">
        <v>16</v>
      </c>
      <c r="N22" s="5" t="n">
        <v>3</v>
      </c>
      <c r="P22" s="24" t="s">
        <v>82</v>
      </c>
      <c r="Q22" s="25" t="s">
        <v>71</v>
      </c>
      <c r="R22" s="25" t="s">
        <v>97</v>
      </c>
      <c r="S22" s="25" t="s">
        <v>62</v>
      </c>
      <c r="T22" s="26" t="s">
        <v>98</v>
      </c>
      <c r="U22" s="26"/>
      <c r="V22" s="26"/>
      <c r="W22" s="26"/>
      <c r="X22" s="26"/>
      <c r="Y22" s="33" t="s">
        <v>87</v>
      </c>
      <c r="Z22" s="25" t="s">
        <v>88</v>
      </c>
      <c r="AA22" s="34" t="s">
        <v>89</v>
      </c>
      <c r="AB22" s="25" t="s">
        <v>90</v>
      </c>
      <c r="AC22" s="26" t="s">
        <v>91</v>
      </c>
      <c r="AD22" s="26"/>
      <c r="AE22" s="35" t="s">
        <v>92</v>
      </c>
      <c r="AF22" s="28" t="s">
        <v>93</v>
      </c>
      <c r="AG22" s="36" t="s">
        <v>94</v>
      </c>
      <c r="AH22" s="29"/>
    </row>
    <row r="23" customFormat="false" ht="19.9" hidden="false" customHeight="true" outlineLevel="0" collapsed="false">
      <c r="A23" s="19" t="n">
        <v>201720181</v>
      </c>
      <c r="B23" s="20" t="s">
        <v>34</v>
      </c>
      <c r="C23" s="21" t="n">
        <v>2015</v>
      </c>
      <c r="D23" s="22" t="s">
        <v>35</v>
      </c>
      <c r="E23" s="4" t="s">
        <v>99</v>
      </c>
      <c r="F23" s="4" t="n">
        <v>51</v>
      </c>
      <c r="G23" s="23" t="s">
        <v>78</v>
      </c>
      <c r="H23" s="32" t="s">
        <v>79</v>
      </c>
      <c r="I23" s="31" t="s">
        <v>80</v>
      </c>
      <c r="J23" s="23" t="s">
        <v>81</v>
      </c>
      <c r="K23" s="23" t="n">
        <v>3</v>
      </c>
      <c r="L23" s="23" t="n">
        <v>32</v>
      </c>
      <c r="M23" s="23" t="n">
        <v>16</v>
      </c>
      <c r="N23" s="5" t="n">
        <v>3</v>
      </c>
      <c r="P23" s="24" t="s">
        <v>82</v>
      </c>
      <c r="Q23" s="25" t="s">
        <v>71</v>
      </c>
      <c r="R23" s="25" t="s">
        <v>97</v>
      </c>
      <c r="S23" s="25" t="s">
        <v>62</v>
      </c>
      <c r="T23" s="26" t="s">
        <v>98</v>
      </c>
      <c r="U23" s="26"/>
      <c r="V23" s="26"/>
      <c r="W23" s="26"/>
      <c r="X23" s="26"/>
      <c r="Y23" s="33" t="s">
        <v>87</v>
      </c>
      <c r="Z23" s="25" t="s">
        <v>88</v>
      </c>
      <c r="AA23" s="34" t="s">
        <v>89</v>
      </c>
      <c r="AB23" s="25" t="s">
        <v>90</v>
      </c>
      <c r="AC23" s="26" t="s">
        <v>91</v>
      </c>
      <c r="AD23" s="26"/>
      <c r="AE23" s="35" t="s">
        <v>92</v>
      </c>
      <c r="AF23" s="28" t="s">
        <v>93</v>
      </c>
      <c r="AG23" s="36" t="s">
        <v>94</v>
      </c>
      <c r="AH23" s="29"/>
    </row>
    <row r="24" customFormat="false" ht="19.9" hidden="false" customHeight="true" outlineLevel="0" collapsed="false">
      <c r="A24" s="19" t="n">
        <v>201720181</v>
      </c>
      <c r="B24" s="20" t="s">
        <v>34</v>
      </c>
      <c r="C24" s="21" t="n">
        <v>2015</v>
      </c>
      <c r="D24" s="22" t="s">
        <v>35</v>
      </c>
      <c r="E24" s="4" t="s">
        <v>100</v>
      </c>
      <c r="F24" s="4" t="n">
        <v>40</v>
      </c>
      <c r="G24" s="23" t="s">
        <v>78</v>
      </c>
      <c r="H24" s="32" t="s">
        <v>79</v>
      </c>
      <c r="I24" s="31" t="s">
        <v>80</v>
      </c>
      <c r="J24" s="23" t="s">
        <v>81</v>
      </c>
      <c r="K24" s="23" t="n">
        <v>3</v>
      </c>
      <c r="L24" s="23" t="n">
        <v>32</v>
      </c>
      <c r="M24" s="23" t="n">
        <v>16</v>
      </c>
      <c r="N24" s="5" t="n">
        <v>3</v>
      </c>
      <c r="P24" s="24" t="s">
        <v>82</v>
      </c>
      <c r="Q24" s="25" t="s">
        <v>71</v>
      </c>
      <c r="R24" s="25" t="s">
        <v>97</v>
      </c>
      <c r="S24" s="25" t="s">
        <v>62</v>
      </c>
      <c r="T24" s="26" t="s">
        <v>98</v>
      </c>
      <c r="U24" s="26"/>
      <c r="V24" s="26"/>
      <c r="W24" s="26"/>
      <c r="X24" s="26"/>
      <c r="Y24" s="33" t="s">
        <v>87</v>
      </c>
      <c r="Z24" s="25" t="s">
        <v>88</v>
      </c>
      <c r="AA24" s="34" t="s">
        <v>89</v>
      </c>
      <c r="AB24" s="25" t="s">
        <v>90</v>
      </c>
      <c r="AC24" s="26" t="s">
        <v>91</v>
      </c>
      <c r="AD24" s="26"/>
      <c r="AE24" s="35" t="s">
        <v>92</v>
      </c>
      <c r="AF24" s="28" t="s">
        <v>93</v>
      </c>
      <c r="AG24" s="36" t="s">
        <v>94</v>
      </c>
      <c r="AH24" s="29"/>
    </row>
    <row r="25" customFormat="false" ht="19.9" hidden="false" customHeight="true" outlineLevel="0" collapsed="false">
      <c r="A25" s="19" t="n">
        <v>201720181</v>
      </c>
      <c r="B25" s="20" t="s">
        <v>34</v>
      </c>
      <c r="C25" s="21" t="n">
        <v>2015</v>
      </c>
      <c r="D25" s="22" t="s">
        <v>35</v>
      </c>
      <c r="E25" s="4" t="s">
        <v>77</v>
      </c>
      <c r="F25" s="4" t="n">
        <v>49</v>
      </c>
      <c r="G25" s="23" t="s">
        <v>101</v>
      </c>
      <c r="H25" s="32" t="s">
        <v>38</v>
      </c>
      <c r="I25" s="31" t="s">
        <v>102</v>
      </c>
      <c r="J25" s="23" t="s">
        <v>103</v>
      </c>
      <c r="K25" s="23" t="n">
        <v>3</v>
      </c>
      <c r="L25" s="23" t="n">
        <v>32</v>
      </c>
      <c r="M25" s="23" t="n">
        <v>16</v>
      </c>
      <c r="N25" s="5" t="n">
        <v>3</v>
      </c>
      <c r="P25" s="24" t="s">
        <v>82</v>
      </c>
      <c r="Q25" s="25" t="s">
        <v>71</v>
      </c>
      <c r="R25" s="25" t="s">
        <v>104</v>
      </c>
      <c r="S25" s="25" t="s">
        <v>44</v>
      </c>
      <c r="T25" s="26" t="s">
        <v>85</v>
      </c>
      <c r="U25" s="26"/>
      <c r="V25" s="26"/>
      <c r="W25" s="26"/>
      <c r="X25" s="26"/>
      <c r="Y25" s="25" t="s">
        <v>103</v>
      </c>
      <c r="Z25" s="25" t="s">
        <v>105</v>
      </c>
      <c r="AA25" s="25" t="s">
        <v>106</v>
      </c>
      <c r="AB25" s="25" t="s">
        <v>107</v>
      </c>
      <c r="AC25" s="27" t="n">
        <v>41548</v>
      </c>
      <c r="AD25" s="26"/>
      <c r="AE25" s="28" t="s">
        <v>108</v>
      </c>
      <c r="AF25" s="28" t="s">
        <v>109</v>
      </c>
      <c r="AG25" s="28" t="s">
        <v>110</v>
      </c>
      <c r="AH25" s="29"/>
    </row>
    <row r="26" customFormat="false" ht="19.9" hidden="false" customHeight="true" outlineLevel="0" collapsed="false">
      <c r="A26" s="19" t="n">
        <v>201720181</v>
      </c>
      <c r="B26" s="20" t="s">
        <v>34</v>
      </c>
      <c r="C26" s="21" t="n">
        <v>2015</v>
      </c>
      <c r="D26" s="22" t="s">
        <v>35</v>
      </c>
      <c r="E26" s="4" t="s">
        <v>95</v>
      </c>
      <c r="F26" s="4" t="n">
        <v>49</v>
      </c>
      <c r="G26" s="23" t="s">
        <v>101</v>
      </c>
      <c r="H26" s="32" t="s">
        <v>38</v>
      </c>
      <c r="I26" s="31" t="s">
        <v>102</v>
      </c>
      <c r="J26" s="23" t="s">
        <v>103</v>
      </c>
      <c r="K26" s="23" t="n">
        <v>3</v>
      </c>
      <c r="L26" s="23" t="n">
        <v>32</v>
      </c>
      <c r="M26" s="23" t="n">
        <v>16</v>
      </c>
      <c r="N26" s="5" t="n">
        <v>3</v>
      </c>
      <c r="P26" s="24" t="s">
        <v>82</v>
      </c>
      <c r="Q26" s="25" t="s">
        <v>71</v>
      </c>
      <c r="R26" s="25" t="s">
        <v>104</v>
      </c>
      <c r="S26" s="25" t="s">
        <v>44</v>
      </c>
      <c r="T26" s="26" t="s">
        <v>85</v>
      </c>
      <c r="U26" s="26"/>
      <c r="V26" s="26"/>
      <c r="W26" s="26"/>
      <c r="X26" s="26"/>
      <c r="Y26" s="25" t="s">
        <v>103</v>
      </c>
      <c r="Z26" s="25" t="s">
        <v>105</v>
      </c>
      <c r="AA26" s="25" t="s">
        <v>106</v>
      </c>
      <c r="AB26" s="25" t="s">
        <v>107</v>
      </c>
      <c r="AC26" s="27" t="n">
        <v>41548</v>
      </c>
      <c r="AD26" s="26"/>
      <c r="AE26" s="28" t="s">
        <v>108</v>
      </c>
      <c r="AF26" s="28" t="s">
        <v>109</v>
      </c>
      <c r="AG26" s="28" t="s">
        <v>110</v>
      </c>
      <c r="AH26" s="29"/>
    </row>
    <row r="27" customFormat="false" ht="19.9" hidden="false" customHeight="true" outlineLevel="0" collapsed="false">
      <c r="A27" s="19" t="n">
        <v>201720181</v>
      </c>
      <c r="B27" s="20" t="s">
        <v>34</v>
      </c>
      <c r="C27" s="21" t="n">
        <v>2015</v>
      </c>
      <c r="D27" s="22" t="s">
        <v>35</v>
      </c>
      <c r="E27" s="4" t="s">
        <v>96</v>
      </c>
      <c r="F27" s="4" t="n">
        <v>51</v>
      </c>
      <c r="G27" s="23" t="s">
        <v>101</v>
      </c>
      <c r="H27" s="32" t="s">
        <v>38</v>
      </c>
      <c r="I27" s="31" t="s">
        <v>102</v>
      </c>
      <c r="J27" s="23" t="s">
        <v>103</v>
      </c>
      <c r="K27" s="23" t="n">
        <v>3</v>
      </c>
      <c r="L27" s="23" t="n">
        <v>32</v>
      </c>
      <c r="M27" s="23" t="n">
        <v>16</v>
      </c>
      <c r="N27" s="5" t="n">
        <v>3</v>
      </c>
      <c r="P27" s="24" t="s">
        <v>82</v>
      </c>
      <c r="Q27" s="25" t="s">
        <v>71</v>
      </c>
      <c r="R27" s="25" t="s">
        <v>104</v>
      </c>
      <c r="S27" s="25" t="s">
        <v>44</v>
      </c>
      <c r="T27" s="26" t="s">
        <v>98</v>
      </c>
      <c r="U27" s="26"/>
      <c r="V27" s="26"/>
      <c r="W27" s="26"/>
      <c r="X27" s="26"/>
      <c r="Y27" s="25" t="s">
        <v>103</v>
      </c>
      <c r="Z27" s="25" t="s">
        <v>105</v>
      </c>
      <c r="AA27" s="25" t="s">
        <v>106</v>
      </c>
      <c r="AB27" s="25" t="s">
        <v>107</v>
      </c>
      <c r="AC27" s="27" t="n">
        <v>41548</v>
      </c>
      <c r="AD27" s="26"/>
      <c r="AE27" s="28" t="s">
        <v>108</v>
      </c>
      <c r="AF27" s="28" t="s">
        <v>109</v>
      </c>
      <c r="AG27" s="28" t="s">
        <v>110</v>
      </c>
      <c r="AH27" s="29"/>
    </row>
    <row r="28" customFormat="false" ht="19.9" hidden="false" customHeight="true" outlineLevel="0" collapsed="false">
      <c r="A28" s="19" t="n">
        <v>201720181</v>
      </c>
      <c r="B28" s="20" t="s">
        <v>34</v>
      </c>
      <c r="C28" s="21" t="n">
        <v>2015</v>
      </c>
      <c r="D28" s="22" t="s">
        <v>35</v>
      </c>
      <c r="E28" s="4" t="s">
        <v>99</v>
      </c>
      <c r="F28" s="4" t="n">
        <v>51</v>
      </c>
      <c r="G28" s="23" t="s">
        <v>101</v>
      </c>
      <c r="H28" s="32" t="s">
        <v>38</v>
      </c>
      <c r="I28" s="31" t="s">
        <v>102</v>
      </c>
      <c r="J28" s="23" t="s">
        <v>103</v>
      </c>
      <c r="K28" s="23" t="n">
        <v>3</v>
      </c>
      <c r="L28" s="23" t="n">
        <v>32</v>
      </c>
      <c r="M28" s="23" t="n">
        <v>16</v>
      </c>
      <c r="N28" s="5" t="n">
        <v>3</v>
      </c>
      <c r="P28" s="24" t="s">
        <v>82</v>
      </c>
      <c r="Q28" s="25" t="s">
        <v>71</v>
      </c>
      <c r="R28" s="25" t="s">
        <v>104</v>
      </c>
      <c r="S28" s="25" t="s">
        <v>44</v>
      </c>
      <c r="T28" s="26" t="s">
        <v>98</v>
      </c>
      <c r="U28" s="26"/>
      <c r="V28" s="26"/>
      <c r="W28" s="26"/>
      <c r="X28" s="26"/>
      <c r="Y28" s="25" t="s">
        <v>103</v>
      </c>
      <c r="Z28" s="25" t="s">
        <v>105</v>
      </c>
      <c r="AA28" s="25" t="s">
        <v>106</v>
      </c>
      <c r="AB28" s="25" t="s">
        <v>107</v>
      </c>
      <c r="AC28" s="27" t="n">
        <v>41548</v>
      </c>
      <c r="AD28" s="26"/>
      <c r="AE28" s="28" t="s">
        <v>108</v>
      </c>
      <c r="AF28" s="28" t="s">
        <v>109</v>
      </c>
      <c r="AG28" s="28" t="s">
        <v>110</v>
      </c>
      <c r="AH28" s="29"/>
    </row>
    <row r="29" customFormat="false" ht="19.9" hidden="false" customHeight="true" outlineLevel="0" collapsed="false">
      <c r="A29" s="19" t="n">
        <v>201720181</v>
      </c>
      <c r="B29" s="20" t="s">
        <v>34</v>
      </c>
      <c r="C29" s="21" t="n">
        <v>2015</v>
      </c>
      <c r="D29" s="22" t="s">
        <v>35</v>
      </c>
      <c r="E29" s="4" t="s">
        <v>100</v>
      </c>
      <c r="F29" s="4" t="n">
        <v>40</v>
      </c>
      <c r="G29" s="23" t="s">
        <v>101</v>
      </c>
      <c r="H29" s="32" t="s">
        <v>38</v>
      </c>
      <c r="I29" s="31" t="s">
        <v>102</v>
      </c>
      <c r="J29" s="23" t="s">
        <v>103</v>
      </c>
      <c r="K29" s="23" t="n">
        <v>3</v>
      </c>
      <c r="L29" s="23" t="n">
        <v>32</v>
      </c>
      <c r="M29" s="23" t="n">
        <v>16</v>
      </c>
      <c r="N29" s="5" t="n">
        <v>3</v>
      </c>
      <c r="P29" s="24" t="s">
        <v>82</v>
      </c>
      <c r="Q29" s="25" t="s">
        <v>71</v>
      </c>
      <c r="R29" s="25" t="s">
        <v>104</v>
      </c>
      <c r="S29" s="25" t="s">
        <v>44</v>
      </c>
      <c r="T29" s="26" t="s">
        <v>98</v>
      </c>
      <c r="U29" s="26"/>
      <c r="V29" s="26"/>
      <c r="W29" s="26"/>
      <c r="X29" s="26"/>
      <c r="Y29" s="25" t="s">
        <v>103</v>
      </c>
      <c r="Z29" s="25" t="s">
        <v>105</v>
      </c>
      <c r="AA29" s="25" t="s">
        <v>106</v>
      </c>
      <c r="AB29" s="25" t="s">
        <v>107</v>
      </c>
      <c r="AC29" s="27" t="n">
        <v>41548</v>
      </c>
      <c r="AD29" s="26"/>
      <c r="AE29" s="28" t="s">
        <v>108</v>
      </c>
      <c r="AF29" s="28" t="s">
        <v>109</v>
      </c>
      <c r="AG29" s="28" t="s">
        <v>110</v>
      </c>
      <c r="AH29" s="29"/>
    </row>
    <row r="30" customFormat="false" ht="18.6" hidden="false" customHeight="true" outlineLevel="0" collapsed="false">
      <c r="A30" s="19" t="n">
        <v>201720181</v>
      </c>
      <c r="B30" s="20" t="s">
        <v>34</v>
      </c>
      <c r="C30" s="21" t="n">
        <v>2015</v>
      </c>
      <c r="D30" s="22" t="s">
        <v>35</v>
      </c>
      <c r="E30" s="4" t="s">
        <v>77</v>
      </c>
      <c r="F30" s="4" t="n">
        <v>48</v>
      </c>
      <c r="G30" s="23" t="s">
        <v>37</v>
      </c>
      <c r="H30" s="32" t="s">
        <v>38</v>
      </c>
      <c r="I30" s="31" t="s">
        <v>111</v>
      </c>
      <c r="J30" s="23" t="s">
        <v>112</v>
      </c>
      <c r="K30" s="23" t="n">
        <v>3</v>
      </c>
      <c r="L30" s="23" t="n">
        <v>32</v>
      </c>
      <c r="M30" s="23" t="n">
        <v>16</v>
      </c>
      <c r="N30" s="4" t="n">
        <v>3</v>
      </c>
      <c r="P30" s="24" t="s">
        <v>82</v>
      </c>
      <c r="Q30" s="25" t="s">
        <v>42</v>
      </c>
      <c r="R30" s="37" t="s">
        <v>113</v>
      </c>
      <c r="S30" s="38" t="s">
        <v>73</v>
      </c>
      <c r="T30" s="26" t="s">
        <v>85</v>
      </c>
      <c r="U30" s="38"/>
      <c r="V30" s="38"/>
      <c r="W30" s="38"/>
      <c r="X30" s="38"/>
      <c r="Y30" s="25" t="s">
        <v>114</v>
      </c>
      <c r="Z30" s="38" t="s">
        <v>115</v>
      </c>
      <c r="AA30" s="25" t="s">
        <v>116</v>
      </c>
      <c r="AB30" s="25" t="s">
        <v>117</v>
      </c>
      <c r="AC30" s="27" t="n">
        <v>42095</v>
      </c>
      <c r="AD30" s="26"/>
      <c r="AE30" s="28" t="s">
        <v>118</v>
      </c>
      <c r="AF30" s="28" t="s">
        <v>119</v>
      </c>
      <c r="AG30" s="28" t="s">
        <v>120</v>
      </c>
      <c r="AH30" s="29"/>
    </row>
    <row r="31" customFormat="false" ht="19.9" hidden="false" customHeight="true" outlineLevel="0" collapsed="false">
      <c r="A31" s="19" t="n">
        <v>201720181</v>
      </c>
      <c r="B31" s="20" t="s">
        <v>34</v>
      </c>
      <c r="C31" s="21" t="n">
        <v>2015</v>
      </c>
      <c r="D31" s="22" t="s">
        <v>35</v>
      </c>
      <c r="E31" s="4" t="s">
        <v>95</v>
      </c>
      <c r="F31" s="4" t="n">
        <v>49</v>
      </c>
      <c r="G31" s="23" t="s">
        <v>37</v>
      </c>
      <c r="H31" s="32" t="s">
        <v>38</v>
      </c>
      <c r="I31" s="31" t="s">
        <v>111</v>
      </c>
      <c r="J31" s="23" t="s">
        <v>112</v>
      </c>
      <c r="K31" s="23" t="n">
        <v>3</v>
      </c>
      <c r="L31" s="23" t="n">
        <v>32</v>
      </c>
      <c r="M31" s="23" t="n">
        <v>16</v>
      </c>
      <c r="N31" s="4" t="n">
        <v>3</v>
      </c>
      <c r="P31" s="24" t="s">
        <v>82</v>
      </c>
      <c r="Q31" s="25" t="s">
        <v>42</v>
      </c>
      <c r="R31" s="37" t="s">
        <v>113</v>
      </c>
      <c r="S31" s="38" t="s">
        <v>73</v>
      </c>
      <c r="T31" s="26" t="s">
        <v>85</v>
      </c>
      <c r="U31" s="38"/>
      <c r="V31" s="38"/>
      <c r="W31" s="38"/>
      <c r="X31" s="38"/>
      <c r="Y31" s="25" t="s">
        <v>114</v>
      </c>
      <c r="Z31" s="38" t="s">
        <v>115</v>
      </c>
      <c r="AA31" s="25" t="s">
        <v>116</v>
      </c>
      <c r="AB31" s="25" t="s">
        <v>117</v>
      </c>
      <c r="AC31" s="27" t="n">
        <v>42095</v>
      </c>
      <c r="AD31" s="26"/>
      <c r="AE31" s="28" t="s">
        <v>118</v>
      </c>
      <c r="AF31" s="28" t="s">
        <v>119</v>
      </c>
      <c r="AG31" s="28" t="s">
        <v>120</v>
      </c>
      <c r="AH31" s="29"/>
    </row>
    <row r="32" customFormat="false" ht="19.9" hidden="false" customHeight="true" outlineLevel="0" collapsed="false">
      <c r="A32" s="19" t="n">
        <v>201720181</v>
      </c>
      <c r="B32" s="20" t="s">
        <v>34</v>
      </c>
      <c r="C32" s="21" t="n">
        <v>2015</v>
      </c>
      <c r="D32" s="22" t="s">
        <v>35</v>
      </c>
      <c r="E32" s="4" t="s">
        <v>96</v>
      </c>
      <c r="F32" s="4" t="n">
        <v>50</v>
      </c>
      <c r="G32" s="23" t="s">
        <v>37</v>
      </c>
      <c r="H32" s="32" t="s">
        <v>38</v>
      </c>
      <c r="I32" s="31" t="s">
        <v>111</v>
      </c>
      <c r="J32" s="23" t="s">
        <v>112</v>
      </c>
      <c r="K32" s="23" t="n">
        <v>3</v>
      </c>
      <c r="L32" s="23" t="n">
        <v>32</v>
      </c>
      <c r="M32" s="23" t="n">
        <v>16</v>
      </c>
      <c r="N32" s="4" t="n">
        <v>3</v>
      </c>
      <c r="P32" s="24" t="s">
        <v>82</v>
      </c>
      <c r="Q32" s="25" t="s">
        <v>42</v>
      </c>
      <c r="R32" s="37" t="s">
        <v>113</v>
      </c>
      <c r="S32" s="38" t="s">
        <v>73</v>
      </c>
      <c r="T32" s="26" t="s">
        <v>98</v>
      </c>
      <c r="U32" s="38"/>
      <c r="V32" s="38"/>
      <c r="W32" s="38"/>
      <c r="X32" s="38"/>
      <c r="Y32" s="25" t="s">
        <v>114</v>
      </c>
      <c r="Z32" s="38" t="s">
        <v>115</v>
      </c>
      <c r="AA32" s="25" t="s">
        <v>116</v>
      </c>
      <c r="AB32" s="25" t="s">
        <v>117</v>
      </c>
      <c r="AC32" s="27" t="n">
        <v>42095</v>
      </c>
      <c r="AD32" s="26"/>
      <c r="AE32" s="28" t="s">
        <v>118</v>
      </c>
      <c r="AF32" s="28" t="s">
        <v>119</v>
      </c>
      <c r="AG32" s="28" t="s">
        <v>120</v>
      </c>
      <c r="AH32" s="29"/>
    </row>
    <row r="33" customFormat="false" ht="19.9" hidden="false" customHeight="true" outlineLevel="0" collapsed="false">
      <c r="A33" s="19" t="n">
        <v>201720181</v>
      </c>
      <c r="B33" s="20" t="s">
        <v>34</v>
      </c>
      <c r="C33" s="21" t="n">
        <v>2015</v>
      </c>
      <c r="D33" s="22" t="s">
        <v>35</v>
      </c>
      <c r="E33" s="4" t="s">
        <v>99</v>
      </c>
      <c r="F33" s="4" t="n">
        <v>51</v>
      </c>
      <c r="G33" s="23" t="s">
        <v>37</v>
      </c>
      <c r="H33" s="32" t="s">
        <v>38</v>
      </c>
      <c r="I33" s="31" t="s">
        <v>111</v>
      </c>
      <c r="J33" s="23" t="s">
        <v>112</v>
      </c>
      <c r="K33" s="23" t="n">
        <v>3</v>
      </c>
      <c r="L33" s="23" t="n">
        <v>32</v>
      </c>
      <c r="M33" s="23" t="n">
        <v>16</v>
      </c>
      <c r="N33" s="4" t="n">
        <v>3</v>
      </c>
      <c r="P33" s="24" t="s">
        <v>82</v>
      </c>
      <c r="Q33" s="25" t="s">
        <v>42</v>
      </c>
      <c r="R33" s="37" t="s">
        <v>113</v>
      </c>
      <c r="S33" s="38" t="s">
        <v>73</v>
      </c>
      <c r="T33" s="26" t="s">
        <v>98</v>
      </c>
      <c r="U33" s="38"/>
      <c r="V33" s="38"/>
      <c r="W33" s="38"/>
      <c r="X33" s="38"/>
      <c r="Y33" s="25" t="s">
        <v>114</v>
      </c>
      <c r="Z33" s="38" t="s">
        <v>115</v>
      </c>
      <c r="AA33" s="25" t="s">
        <v>116</v>
      </c>
      <c r="AB33" s="25" t="s">
        <v>117</v>
      </c>
      <c r="AC33" s="27" t="n">
        <v>42095</v>
      </c>
      <c r="AD33" s="26"/>
      <c r="AE33" s="28" t="s">
        <v>118</v>
      </c>
      <c r="AF33" s="28" t="s">
        <v>119</v>
      </c>
      <c r="AG33" s="28" t="s">
        <v>120</v>
      </c>
      <c r="AH33" s="29"/>
    </row>
    <row r="34" customFormat="false" ht="19.9" hidden="false" customHeight="true" outlineLevel="0" collapsed="false">
      <c r="A34" s="19" t="n">
        <v>201720181</v>
      </c>
      <c r="B34" s="20" t="s">
        <v>34</v>
      </c>
      <c r="C34" s="21" t="n">
        <v>2015</v>
      </c>
      <c r="D34" s="22" t="s">
        <v>35</v>
      </c>
      <c r="E34" s="4" t="s">
        <v>100</v>
      </c>
      <c r="F34" s="4" t="n">
        <v>40</v>
      </c>
      <c r="G34" s="23" t="s">
        <v>37</v>
      </c>
      <c r="H34" s="32" t="s">
        <v>38</v>
      </c>
      <c r="I34" s="31" t="s">
        <v>111</v>
      </c>
      <c r="J34" s="23" t="s">
        <v>112</v>
      </c>
      <c r="K34" s="23" t="n">
        <v>3</v>
      </c>
      <c r="L34" s="23" t="n">
        <v>32</v>
      </c>
      <c r="M34" s="23" t="n">
        <v>16</v>
      </c>
      <c r="N34" s="4" t="n">
        <v>3</v>
      </c>
      <c r="P34" s="24" t="s">
        <v>82</v>
      </c>
      <c r="Q34" s="25" t="s">
        <v>42</v>
      </c>
      <c r="R34" s="37" t="s">
        <v>113</v>
      </c>
      <c r="S34" s="38" t="s">
        <v>73</v>
      </c>
      <c r="T34" s="26" t="s">
        <v>98</v>
      </c>
      <c r="U34" s="26"/>
      <c r="V34" s="26"/>
      <c r="W34" s="26"/>
      <c r="X34" s="26"/>
      <c r="Y34" s="25" t="s">
        <v>114</v>
      </c>
      <c r="Z34" s="38" t="s">
        <v>115</v>
      </c>
      <c r="AA34" s="25" t="s">
        <v>116</v>
      </c>
      <c r="AB34" s="25" t="s">
        <v>117</v>
      </c>
      <c r="AC34" s="27" t="n">
        <v>42095</v>
      </c>
      <c r="AD34" s="26"/>
      <c r="AE34" s="28" t="s">
        <v>118</v>
      </c>
      <c r="AF34" s="28" t="s">
        <v>119</v>
      </c>
      <c r="AG34" s="28" t="s">
        <v>120</v>
      </c>
      <c r="AH34" s="29"/>
    </row>
    <row r="35" customFormat="false" ht="19.9" hidden="false" customHeight="true" outlineLevel="0" collapsed="false">
      <c r="A35" s="19" t="n">
        <v>201720181</v>
      </c>
      <c r="B35" s="20" t="s">
        <v>34</v>
      </c>
      <c r="C35" s="21" t="n">
        <v>2015</v>
      </c>
      <c r="D35" s="22" t="s">
        <v>35</v>
      </c>
      <c r="E35" s="4" t="s">
        <v>77</v>
      </c>
      <c r="F35" s="4" t="n">
        <v>48</v>
      </c>
      <c r="G35" s="22" t="s">
        <v>37</v>
      </c>
      <c r="H35" s="32" t="s">
        <v>38</v>
      </c>
      <c r="I35" s="31" t="s">
        <v>121</v>
      </c>
      <c r="J35" s="23" t="s">
        <v>122</v>
      </c>
      <c r="K35" s="23" t="n">
        <v>3</v>
      </c>
      <c r="L35" s="23" t="n">
        <v>32</v>
      </c>
      <c r="M35" s="23" t="n">
        <v>16</v>
      </c>
      <c r="N35" s="4" t="n">
        <v>3</v>
      </c>
      <c r="P35" s="24" t="s">
        <v>82</v>
      </c>
      <c r="Q35" s="25" t="s">
        <v>71</v>
      </c>
      <c r="R35" s="25" t="s">
        <v>123</v>
      </c>
      <c r="S35" s="38" t="s">
        <v>73</v>
      </c>
      <c r="T35" s="26" t="s">
        <v>85</v>
      </c>
      <c r="U35" s="26"/>
      <c r="V35" s="26"/>
      <c r="W35" s="26"/>
      <c r="X35" s="26"/>
      <c r="Y35" s="25" t="s">
        <v>122</v>
      </c>
      <c r="Z35" s="25" t="s">
        <v>115</v>
      </c>
      <c r="AA35" s="25" t="s">
        <v>124</v>
      </c>
      <c r="AB35" s="25" t="s">
        <v>125</v>
      </c>
      <c r="AC35" s="27" t="n">
        <v>41334</v>
      </c>
      <c r="AD35" s="26"/>
      <c r="AE35" s="28" t="s">
        <v>126</v>
      </c>
      <c r="AF35" s="28" t="s">
        <v>127</v>
      </c>
      <c r="AG35" s="28" t="s">
        <v>128</v>
      </c>
      <c r="AH35" s="29"/>
    </row>
    <row r="36" customFormat="false" ht="19.9" hidden="false" customHeight="true" outlineLevel="0" collapsed="false">
      <c r="A36" s="19" t="n">
        <v>201720181</v>
      </c>
      <c r="B36" s="20" t="s">
        <v>34</v>
      </c>
      <c r="C36" s="21" t="n">
        <v>2015</v>
      </c>
      <c r="D36" s="22" t="s">
        <v>35</v>
      </c>
      <c r="E36" s="4" t="s">
        <v>95</v>
      </c>
      <c r="F36" s="4" t="n">
        <v>49</v>
      </c>
      <c r="G36" s="22" t="s">
        <v>37</v>
      </c>
      <c r="H36" s="32" t="s">
        <v>38</v>
      </c>
      <c r="I36" s="31" t="s">
        <v>121</v>
      </c>
      <c r="J36" s="23" t="s">
        <v>122</v>
      </c>
      <c r="K36" s="23" t="n">
        <v>3</v>
      </c>
      <c r="L36" s="23" t="n">
        <v>32</v>
      </c>
      <c r="M36" s="23" t="n">
        <v>16</v>
      </c>
      <c r="N36" s="4" t="n">
        <v>3</v>
      </c>
      <c r="P36" s="24" t="s">
        <v>82</v>
      </c>
      <c r="Q36" s="25" t="s">
        <v>71</v>
      </c>
      <c r="R36" s="25" t="s">
        <v>123</v>
      </c>
      <c r="S36" s="38" t="s">
        <v>73</v>
      </c>
      <c r="T36" s="26" t="s">
        <v>85</v>
      </c>
      <c r="U36" s="26"/>
      <c r="V36" s="26"/>
      <c r="W36" s="26"/>
      <c r="X36" s="26"/>
      <c r="Y36" s="25" t="s">
        <v>122</v>
      </c>
      <c r="Z36" s="25" t="s">
        <v>115</v>
      </c>
      <c r="AA36" s="25" t="s">
        <v>124</v>
      </c>
      <c r="AB36" s="25" t="s">
        <v>125</v>
      </c>
      <c r="AC36" s="27" t="n">
        <v>41334</v>
      </c>
      <c r="AD36" s="26"/>
      <c r="AE36" s="28" t="s">
        <v>126</v>
      </c>
      <c r="AF36" s="28" t="s">
        <v>127</v>
      </c>
      <c r="AG36" s="28" t="s">
        <v>128</v>
      </c>
      <c r="AH36" s="29"/>
    </row>
    <row r="37" customFormat="false" ht="19.9" hidden="false" customHeight="true" outlineLevel="0" collapsed="false">
      <c r="A37" s="19" t="n">
        <v>201720181</v>
      </c>
      <c r="B37" s="20" t="s">
        <v>34</v>
      </c>
      <c r="C37" s="21" t="n">
        <v>2015</v>
      </c>
      <c r="D37" s="22" t="s">
        <v>35</v>
      </c>
      <c r="E37" s="4" t="s">
        <v>96</v>
      </c>
      <c r="F37" s="4" t="n">
        <v>50</v>
      </c>
      <c r="G37" s="22" t="s">
        <v>37</v>
      </c>
      <c r="H37" s="32" t="s">
        <v>38</v>
      </c>
      <c r="I37" s="31" t="s">
        <v>121</v>
      </c>
      <c r="J37" s="23" t="s">
        <v>122</v>
      </c>
      <c r="K37" s="23" t="n">
        <v>3</v>
      </c>
      <c r="L37" s="23" t="n">
        <v>32</v>
      </c>
      <c r="M37" s="23" t="n">
        <v>16</v>
      </c>
      <c r="N37" s="4" t="n">
        <v>3</v>
      </c>
      <c r="P37" s="24" t="s">
        <v>82</v>
      </c>
      <c r="Q37" s="25" t="s">
        <v>71</v>
      </c>
      <c r="R37" s="25" t="s">
        <v>123</v>
      </c>
      <c r="S37" s="38" t="s">
        <v>73</v>
      </c>
      <c r="T37" s="26" t="s">
        <v>129</v>
      </c>
      <c r="U37" s="26"/>
      <c r="V37" s="26"/>
      <c r="W37" s="26"/>
      <c r="X37" s="26"/>
      <c r="Y37" s="25" t="s">
        <v>122</v>
      </c>
      <c r="Z37" s="25" t="s">
        <v>115</v>
      </c>
      <c r="AA37" s="25" t="s">
        <v>124</v>
      </c>
      <c r="AB37" s="25" t="s">
        <v>125</v>
      </c>
      <c r="AC37" s="27" t="n">
        <v>41334</v>
      </c>
      <c r="AD37" s="26"/>
      <c r="AE37" s="28" t="s">
        <v>126</v>
      </c>
      <c r="AF37" s="28" t="s">
        <v>127</v>
      </c>
      <c r="AG37" s="28" t="s">
        <v>128</v>
      </c>
      <c r="AH37" s="29"/>
    </row>
    <row r="38" customFormat="false" ht="19.9" hidden="false" customHeight="true" outlineLevel="0" collapsed="false">
      <c r="A38" s="19" t="n">
        <v>201720181</v>
      </c>
      <c r="B38" s="20" t="s">
        <v>34</v>
      </c>
      <c r="C38" s="21" t="n">
        <v>2015</v>
      </c>
      <c r="D38" s="22" t="s">
        <v>35</v>
      </c>
      <c r="E38" s="4" t="s">
        <v>99</v>
      </c>
      <c r="F38" s="4" t="n">
        <v>51</v>
      </c>
      <c r="G38" s="22" t="s">
        <v>37</v>
      </c>
      <c r="H38" s="32" t="s">
        <v>38</v>
      </c>
      <c r="I38" s="31" t="s">
        <v>121</v>
      </c>
      <c r="J38" s="23" t="s">
        <v>122</v>
      </c>
      <c r="K38" s="23" t="n">
        <v>3</v>
      </c>
      <c r="L38" s="23" t="n">
        <v>32</v>
      </c>
      <c r="M38" s="23" t="n">
        <v>16</v>
      </c>
      <c r="N38" s="4" t="n">
        <v>3</v>
      </c>
      <c r="P38" s="24" t="s">
        <v>82</v>
      </c>
      <c r="Q38" s="25" t="s">
        <v>71</v>
      </c>
      <c r="R38" s="25" t="s">
        <v>123</v>
      </c>
      <c r="S38" s="38" t="s">
        <v>73</v>
      </c>
      <c r="T38" s="26" t="s">
        <v>129</v>
      </c>
      <c r="U38" s="26"/>
      <c r="V38" s="26"/>
      <c r="W38" s="26"/>
      <c r="X38" s="26"/>
      <c r="Y38" s="25" t="s">
        <v>122</v>
      </c>
      <c r="Z38" s="25" t="s">
        <v>115</v>
      </c>
      <c r="AA38" s="25" t="s">
        <v>124</v>
      </c>
      <c r="AB38" s="25" t="s">
        <v>125</v>
      </c>
      <c r="AC38" s="27" t="n">
        <v>41334</v>
      </c>
      <c r="AD38" s="26"/>
      <c r="AE38" s="28" t="s">
        <v>126</v>
      </c>
      <c r="AF38" s="28" t="s">
        <v>127</v>
      </c>
      <c r="AG38" s="28" t="s">
        <v>128</v>
      </c>
      <c r="AH38" s="29"/>
    </row>
    <row r="39" customFormat="false" ht="19.9" hidden="false" customHeight="true" outlineLevel="0" collapsed="false">
      <c r="A39" s="19" t="n">
        <v>201720181</v>
      </c>
      <c r="B39" s="20" t="s">
        <v>34</v>
      </c>
      <c r="C39" s="21" t="n">
        <v>2015</v>
      </c>
      <c r="D39" s="22" t="s">
        <v>35</v>
      </c>
      <c r="E39" s="4" t="s">
        <v>100</v>
      </c>
      <c r="F39" s="4" t="n">
        <v>40</v>
      </c>
      <c r="G39" s="22" t="s">
        <v>37</v>
      </c>
      <c r="H39" s="32" t="s">
        <v>38</v>
      </c>
      <c r="I39" s="31" t="s">
        <v>121</v>
      </c>
      <c r="J39" s="23" t="s">
        <v>122</v>
      </c>
      <c r="K39" s="23" t="n">
        <v>3</v>
      </c>
      <c r="L39" s="23" t="n">
        <v>32</v>
      </c>
      <c r="M39" s="23" t="n">
        <v>16</v>
      </c>
      <c r="N39" s="4" t="n">
        <v>3</v>
      </c>
      <c r="P39" s="24" t="s">
        <v>82</v>
      </c>
      <c r="Q39" s="25" t="s">
        <v>42</v>
      </c>
      <c r="R39" s="25" t="s">
        <v>130</v>
      </c>
      <c r="S39" s="38" t="s">
        <v>73</v>
      </c>
      <c r="T39" s="26" t="s">
        <v>100</v>
      </c>
      <c r="U39" s="26"/>
      <c r="V39" s="26"/>
      <c r="W39" s="26"/>
      <c r="X39" s="26"/>
      <c r="Y39" s="25" t="s">
        <v>122</v>
      </c>
      <c r="Z39" s="25" t="s">
        <v>115</v>
      </c>
      <c r="AA39" s="25" t="s">
        <v>124</v>
      </c>
      <c r="AB39" s="25" t="s">
        <v>125</v>
      </c>
      <c r="AC39" s="27" t="n">
        <v>41334</v>
      </c>
      <c r="AD39" s="26"/>
      <c r="AE39" s="28" t="s">
        <v>126</v>
      </c>
      <c r="AF39" s="28" t="s">
        <v>127</v>
      </c>
      <c r="AG39" s="28" t="s">
        <v>128</v>
      </c>
      <c r="AH39" s="29"/>
    </row>
    <row r="40" customFormat="false" ht="19.9" hidden="false" customHeight="true" outlineLevel="0" collapsed="false">
      <c r="A40" s="19" t="n">
        <v>201720181</v>
      </c>
      <c r="B40" s="20" t="s">
        <v>34</v>
      </c>
      <c r="C40" s="21" t="n">
        <v>2015</v>
      </c>
      <c r="D40" s="22" t="s">
        <v>35</v>
      </c>
      <c r="E40" s="4" t="s">
        <v>77</v>
      </c>
      <c r="F40" s="4" t="n">
        <v>31</v>
      </c>
      <c r="G40" s="22" t="s">
        <v>37</v>
      </c>
      <c r="H40" s="32" t="s">
        <v>131</v>
      </c>
      <c r="I40" s="31" t="s">
        <v>132</v>
      </c>
      <c r="J40" s="23" t="s">
        <v>133</v>
      </c>
      <c r="K40" s="23" t="n">
        <v>2</v>
      </c>
      <c r="L40" s="23" t="n">
        <v>32</v>
      </c>
      <c r="N40" s="4" t="n">
        <v>2</v>
      </c>
      <c r="P40" s="24" t="s">
        <v>82</v>
      </c>
      <c r="Q40" s="25" t="s">
        <v>42</v>
      </c>
      <c r="R40" s="25" t="s">
        <v>134</v>
      </c>
      <c r="S40" s="25" t="s">
        <v>73</v>
      </c>
      <c r="T40" s="26" t="s">
        <v>135</v>
      </c>
      <c r="U40" s="26"/>
      <c r="V40" s="26"/>
      <c r="W40" s="26"/>
      <c r="X40" s="25" t="s">
        <v>134</v>
      </c>
      <c r="Y40" s="25" t="s">
        <v>133</v>
      </c>
      <c r="Z40" s="26"/>
      <c r="AA40" s="25" t="s">
        <v>136</v>
      </c>
      <c r="AB40" s="25" t="s">
        <v>137</v>
      </c>
      <c r="AC40" s="27" t="n">
        <v>41821</v>
      </c>
      <c r="AD40" s="25" t="s">
        <v>138</v>
      </c>
      <c r="AE40" s="28" t="s">
        <v>139</v>
      </c>
      <c r="AF40" s="28" t="s">
        <v>140</v>
      </c>
      <c r="AG40" s="28" t="s">
        <v>141</v>
      </c>
      <c r="AH40" s="29"/>
    </row>
    <row r="41" customFormat="false" ht="19.9" hidden="false" customHeight="true" outlineLevel="0" collapsed="false">
      <c r="A41" s="19" t="n">
        <v>201720181</v>
      </c>
      <c r="B41" s="20" t="s">
        <v>34</v>
      </c>
      <c r="C41" s="21" t="n">
        <v>2015</v>
      </c>
      <c r="D41" s="22" t="s">
        <v>35</v>
      </c>
      <c r="E41" s="4" t="s">
        <v>95</v>
      </c>
      <c r="F41" s="4" t="n">
        <v>39</v>
      </c>
      <c r="G41" s="22" t="s">
        <v>37</v>
      </c>
      <c r="H41" s="32" t="s">
        <v>131</v>
      </c>
      <c r="I41" s="31" t="s">
        <v>132</v>
      </c>
      <c r="J41" s="23" t="s">
        <v>133</v>
      </c>
      <c r="K41" s="23" t="n">
        <v>2</v>
      </c>
      <c r="L41" s="23" t="n">
        <v>32</v>
      </c>
      <c r="N41" s="4" t="n">
        <v>2</v>
      </c>
      <c r="P41" s="24" t="s">
        <v>82</v>
      </c>
      <c r="Q41" s="25" t="s">
        <v>42</v>
      </c>
      <c r="R41" s="25" t="s">
        <v>134</v>
      </c>
      <c r="S41" s="25" t="s">
        <v>73</v>
      </c>
      <c r="T41" s="26" t="s">
        <v>135</v>
      </c>
      <c r="U41" s="26"/>
      <c r="V41" s="26"/>
      <c r="W41" s="26"/>
      <c r="X41" s="25" t="s">
        <v>134</v>
      </c>
      <c r="Y41" s="25" t="s">
        <v>133</v>
      </c>
      <c r="Z41" s="26"/>
      <c r="AA41" s="25" t="s">
        <v>136</v>
      </c>
      <c r="AB41" s="25" t="s">
        <v>137</v>
      </c>
      <c r="AC41" s="27" t="n">
        <v>41821</v>
      </c>
      <c r="AD41" s="25" t="s">
        <v>138</v>
      </c>
      <c r="AE41" s="28" t="s">
        <v>139</v>
      </c>
      <c r="AF41" s="28" t="s">
        <v>140</v>
      </c>
      <c r="AG41" s="28" t="s">
        <v>141</v>
      </c>
      <c r="AH41" s="29"/>
    </row>
    <row r="42" customFormat="false" ht="19.9" hidden="false" customHeight="true" outlineLevel="0" collapsed="false">
      <c r="A42" s="19" t="n">
        <v>201720181</v>
      </c>
      <c r="B42" s="20" t="s">
        <v>34</v>
      </c>
      <c r="C42" s="21" t="n">
        <v>2015</v>
      </c>
      <c r="D42" s="22" t="s">
        <v>35</v>
      </c>
      <c r="E42" s="4" t="s">
        <v>96</v>
      </c>
      <c r="F42" s="4" t="n">
        <v>46</v>
      </c>
      <c r="G42" s="22" t="s">
        <v>37</v>
      </c>
      <c r="H42" s="32" t="s">
        <v>131</v>
      </c>
      <c r="I42" s="31" t="s">
        <v>132</v>
      </c>
      <c r="J42" s="23" t="s">
        <v>133</v>
      </c>
      <c r="K42" s="23" t="n">
        <v>2</v>
      </c>
      <c r="L42" s="23" t="n">
        <v>32</v>
      </c>
      <c r="N42" s="4" t="n">
        <v>2</v>
      </c>
      <c r="P42" s="24" t="s">
        <v>82</v>
      </c>
      <c r="Q42" s="25" t="s">
        <v>42</v>
      </c>
      <c r="R42" s="25" t="s">
        <v>134</v>
      </c>
      <c r="S42" s="25" t="s">
        <v>73</v>
      </c>
      <c r="T42" s="26" t="s">
        <v>135</v>
      </c>
      <c r="U42" s="26"/>
      <c r="V42" s="26"/>
      <c r="W42" s="26"/>
      <c r="X42" s="25" t="s">
        <v>134</v>
      </c>
      <c r="Y42" s="25" t="s">
        <v>133</v>
      </c>
      <c r="Z42" s="26"/>
      <c r="AA42" s="25" t="s">
        <v>136</v>
      </c>
      <c r="AB42" s="25" t="s">
        <v>137</v>
      </c>
      <c r="AC42" s="27" t="n">
        <v>41821</v>
      </c>
      <c r="AD42" s="25" t="s">
        <v>138</v>
      </c>
      <c r="AE42" s="28" t="s">
        <v>139</v>
      </c>
      <c r="AF42" s="28" t="s">
        <v>140</v>
      </c>
      <c r="AG42" s="28" t="s">
        <v>141</v>
      </c>
      <c r="AH42" s="29"/>
    </row>
    <row r="43" customFormat="false" ht="19.9" hidden="false" customHeight="true" outlineLevel="0" collapsed="false">
      <c r="A43" s="19" t="n">
        <v>201720181</v>
      </c>
      <c r="B43" s="20" t="s">
        <v>34</v>
      </c>
      <c r="C43" s="21" t="n">
        <v>2015</v>
      </c>
      <c r="D43" s="22" t="s">
        <v>35</v>
      </c>
      <c r="E43" s="4" t="s">
        <v>99</v>
      </c>
      <c r="F43" s="4" t="n">
        <v>23</v>
      </c>
      <c r="G43" s="22" t="s">
        <v>37</v>
      </c>
      <c r="H43" s="32" t="s">
        <v>131</v>
      </c>
      <c r="I43" s="31" t="s">
        <v>132</v>
      </c>
      <c r="J43" s="23" t="s">
        <v>133</v>
      </c>
      <c r="K43" s="23" t="n">
        <v>2</v>
      </c>
      <c r="L43" s="23" t="n">
        <v>32</v>
      </c>
      <c r="N43" s="4" t="n">
        <v>2</v>
      </c>
      <c r="P43" s="24" t="s">
        <v>82</v>
      </c>
      <c r="Q43" s="25" t="s">
        <v>42</v>
      </c>
      <c r="R43" s="25" t="s">
        <v>134</v>
      </c>
      <c r="S43" s="25" t="s">
        <v>73</v>
      </c>
      <c r="T43" s="26" t="s">
        <v>135</v>
      </c>
      <c r="U43" s="26"/>
      <c r="V43" s="26"/>
      <c r="W43" s="26"/>
      <c r="X43" s="25" t="s">
        <v>134</v>
      </c>
      <c r="Y43" s="25" t="s">
        <v>133</v>
      </c>
      <c r="Z43" s="26"/>
      <c r="AA43" s="25" t="s">
        <v>136</v>
      </c>
      <c r="AB43" s="25" t="s">
        <v>137</v>
      </c>
      <c r="AC43" s="27" t="n">
        <v>41821</v>
      </c>
      <c r="AD43" s="25" t="s">
        <v>138</v>
      </c>
      <c r="AE43" s="28" t="s">
        <v>139</v>
      </c>
      <c r="AF43" s="28" t="s">
        <v>140</v>
      </c>
      <c r="AG43" s="28" t="s">
        <v>141</v>
      </c>
      <c r="AH43" s="29"/>
    </row>
    <row r="44" customFormat="false" ht="19.9" hidden="false" customHeight="true" outlineLevel="0" collapsed="false">
      <c r="A44" s="19" t="n">
        <v>201720181</v>
      </c>
      <c r="B44" s="20" t="s">
        <v>34</v>
      </c>
      <c r="C44" s="21" t="n">
        <v>2015</v>
      </c>
      <c r="D44" s="22" t="s">
        <v>35</v>
      </c>
      <c r="E44" s="4" t="s">
        <v>77</v>
      </c>
      <c r="F44" s="4" t="n">
        <v>17</v>
      </c>
      <c r="G44" s="22" t="s">
        <v>37</v>
      </c>
      <c r="H44" s="22" t="s">
        <v>79</v>
      </c>
      <c r="I44" s="4" t="s">
        <v>142</v>
      </c>
      <c r="J44" s="23" t="s">
        <v>143</v>
      </c>
      <c r="K44" s="23" t="n">
        <v>2</v>
      </c>
      <c r="L44" s="23" t="n">
        <v>32</v>
      </c>
      <c r="N44" s="4" t="n">
        <v>2</v>
      </c>
      <c r="P44" s="24" t="s">
        <v>82</v>
      </c>
      <c r="Q44" s="25" t="s">
        <v>42</v>
      </c>
      <c r="R44" s="25" t="s">
        <v>144</v>
      </c>
      <c r="S44" s="25" t="s">
        <v>62</v>
      </c>
      <c r="T44" s="26" t="s">
        <v>145</v>
      </c>
      <c r="U44" s="26"/>
      <c r="V44" s="26"/>
      <c r="W44" s="26"/>
      <c r="X44" s="26"/>
      <c r="Y44" s="25" t="s">
        <v>143</v>
      </c>
      <c r="Z44" s="25" t="s">
        <v>146</v>
      </c>
      <c r="AA44" s="25" t="s">
        <v>147</v>
      </c>
      <c r="AB44" s="25" t="s">
        <v>148</v>
      </c>
      <c r="AC44" s="27" t="s">
        <v>149</v>
      </c>
      <c r="AD44" s="39" t="s">
        <v>150</v>
      </c>
      <c r="AE44" s="28" t="s">
        <v>151</v>
      </c>
      <c r="AF44" s="30" t="s">
        <v>152</v>
      </c>
      <c r="AG44" s="28" t="s">
        <v>153</v>
      </c>
      <c r="AH44" s="29"/>
    </row>
    <row r="45" customFormat="false" ht="19.9" hidden="false" customHeight="true" outlineLevel="0" collapsed="false">
      <c r="A45" s="19" t="n">
        <v>201720181</v>
      </c>
      <c r="B45" s="20" t="s">
        <v>34</v>
      </c>
      <c r="C45" s="21" t="n">
        <v>2015</v>
      </c>
      <c r="D45" s="22" t="s">
        <v>35</v>
      </c>
      <c r="E45" s="4" t="s">
        <v>95</v>
      </c>
      <c r="F45" s="4" t="n">
        <v>10</v>
      </c>
      <c r="G45" s="22" t="s">
        <v>37</v>
      </c>
      <c r="H45" s="22" t="s">
        <v>79</v>
      </c>
      <c r="I45" s="4" t="s">
        <v>142</v>
      </c>
      <c r="J45" s="23" t="s">
        <v>143</v>
      </c>
      <c r="K45" s="23" t="n">
        <v>2</v>
      </c>
      <c r="L45" s="23" t="n">
        <v>32</v>
      </c>
      <c r="N45" s="4" t="n">
        <v>2</v>
      </c>
      <c r="P45" s="24" t="s">
        <v>82</v>
      </c>
      <c r="Q45" s="25" t="s">
        <v>42</v>
      </c>
      <c r="R45" s="25" t="s">
        <v>144</v>
      </c>
      <c r="S45" s="25" t="s">
        <v>62</v>
      </c>
      <c r="T45" s="26" t="s">
        <v>145</v>
      </c>
      <c r="U45" s="26"/>
      <c r="V45" s="26"/>
      <c r="W45" s="26"/>
      <c r="X45" s="26"/>
      <c r="Y45" s="25" t="s">
        <v>143</v>
      </c>
      <c r="Z45" s="25" t="s">
        <v>146</v>
      </c>
      <c r="AA45" s="25" t="s">
        <v>147</v>
      </c>
      <c r="AB45" s="25" t="s">
        <v>148</v>
      </c>
      <c r="AC45" s="27" t="s">
        <v>149</v>
      </c>
      <c r="AD45" s="39" t="s">
        <v>150</v>
      </c>
      <c r="AE45" s="28" t="s">
        <v>151</v>
      </c>
      <c r="AF45" s="30" t="s">
        <v>152</v>
      </c>
      <c r="AG45" s="28" t="s">
        <v>153</v>
      </c>
      <c r="AH45" s="29"/>
    </row>
    <row r="46" customFormat="false" ht="19.9" hidden="false" customHeight="true" outlineLevel="0" collapsed="false">
      <c r="A46" s="19" t="n">
        <v>201720181</v>
      </c>
      <c r="B46" s="20" t="s">
        <v>34</v>
      </c>
      <c r="C46" s="21" t="n">
        <v>2015</v>
      </c>
      <c r="D46" s="22" t="s">
        <v>35</v>
      </c>
      <c r="E46" s="4" t="s">
        <v>96</v>
      </c>
      <c r="F46" s="4" t="n">
        <v>4</v>
      </c>
      <c r="G46" s="22" t="s">
        <v>37</v>
      </c>
      <c r="H46" s="22" t="s">
        <v>79</v>
      </c>
      <c r="I46" s="4" t="s">
        <v>142</v>
      </c>
      <c r="J46" s="23" t="s">
        <v>143</v>
      </c>
      <c r="K46" s="23" t="n">
        <v>2</v>
      </c>
      <c r="L46" s="23" t="n">
        <v>32</v>
      </c>
      <c r="N46" s="4" t="n">
        <v>2</v>
      </c>
      <c r="P46" s="24" t="s">
        <v>82</v>
      </c>
      <c r="Q46" s="25" t="s">
        <v>42</v>
      </c>
      <c r="R46" s="25" t="s">
        <v>144</v>
      </c>
      <c r="S46" s="25" t="s">
        <v>62</v>
      </c>
      <c r="T46" s="26" t="s">
        <v>145</v>
      </c>
      <c r="U46" s="26"/>
      <c r="V46" s="26"/>
      <c r="W46" s="26"/>
      <c r="X46" s="26"/>
      <c r="Y46" s="25" t="s">
        <v>143</v>
      </c>
      <c r="Z46" s="25" t="s">
        <v>146</v>
      </c>
      <c r="AA46" s="25" t="s">
        <v>147</v>
      </c>
      <c r="AB46" s="25" t="s">
        <v>148</v>
      </c>
      <c r="AC46" s="27" t="s">
        <v>149</v>
      </c>
      <c r="AD46" s="39" t="s">
        <v>150</v>
      </c>
      <c r="AE46" s="28" t="s">
        <v>151</v>
      </c>
      <c r="AF46" s="30" t="s">
        <v>152</v>
      </c>
      <c r="AG46" s="28" t="s">
        <v>153</v>
      </c>
      <c r="AH46" s="29"/>
    </row>
    <row r="47" customFormat="false" ht="19.9" hidden="false" customHeight="true" outlineLevel="0" collapsed="false">
      <c r="A47" s="19" t="n">
        <v>201720181</v>
      </c>
      <c r="B47" s="20" t="s">
        <v>34</v>
      </c>
      <c r="C47" s="21" t="n">
        <v>2015</v>
      </c>
      <c r="D47" s="22" t="s">
        <v>35</v>
      </c>
      <c r="E47" s="4" t="s">
        <v>99</v>
      </c>
      <c r="F47" s="4" t="n">
        <v>28</v>
      </c>
      <c r="G47" s="22" t="s">
        <v>37</v>
      </c>
      <c r="H47" s="22" t="s">
        <v>79</v>
      </c>
      <c r="I47" s="4" t="s">
        <v>142</v>
      </c>
      <c r="J47" s="23" t="s">
        <v>143</v>
      </c>
      <c r="K47" s="23" t="n">
        <v>2</v>
      </c>
      <c r="L47" s="23" t="n">
        <v>32</v>
      </c>
      <c r="N47" s="4" t="n">
        <v>2</v>
      </c>
      <c r="P47" s="24" t="s">
        <v>82</v>
      </c>
      <c r="Q47" s="25" t="s">
        <v>42</v>
      </c>
      <c r="R47" s="25" t="s">
        <v>144</v>
      </c>
      <c r="S47" s="25" t="s">
        <v>62</v>
      </c>
      <c r="T47" s="26" t="s">
        <v>145</v>
      </c>
      <c r="U47" s="26"/>
      <c r="V47" s="26"/>
      <c r="W47" s="26"/>
      <c r="X47" s="26"/>
      <c r="Y47" s="25" t="s">
        <v>143</v>
      </c>
      <c r="Z47" s="25" t="s">
        <v>146</v>
      </c>
      <c r="AA47" s="25" t="s">
        <v>147</v>
      </c>
      <c r="AB47" s="25" t="s">
        <v>148</v>
      </c>
      <c r="AC47" s="27" t="s">
        <v>149</v>
      </c>
      <c r="AD47" s="39" t="s">
        <v>150</v>
      </c>
      <c r="AE47" s="28" t="s">
        <v>151</v>
      </c>
      <c r="AF47" s="30" t="s">
        <v>152</v>
      </c>
      <c r="AG47" s="28" t="s">
        <v>153</v>
      </c>
      <c r="AH47" s="29"/>
    </row>
    <row r="48" customFormat="false" ht="19.9" hidden="false" customHeight="true" outlineLevel="0" collapsed="false">
      <c r="A48" s="19" t="n">
        <v>201720181</v>
      </c>
      <c r="B48" s="20" t="s">
        <v>34</v>
      </c>
      <c r="C48" s="21" t="n">
        <v>2015</v>
      </c>
      <c r="D48" s="22" t="s">
        <v>35</v>
      </c>
      <c r="E48" s="4" t="s">
        <v>100</v>
      </c>
      <c r="F48" s="4" t="n">
        <v>40</v>
      </c>
      <c r="G48" s="22" t="s">
        <v>37</v>
      </c>
      <c r="H48" s="22" t="s">
        <v>79</v>
      </c>
      <c r="I48" s="4" t="s">
        <v>142</v>
      </c>
      <c r="J48" s="23" t="s">
        <v>143</v>
      </c>
      <c r="K48" s="23" t="n">
        <v>2</v>
      </c>
      <c r="L48" s="23" t="n">
        <v>32</v>
      </c>
      <c r="N48" s="4" t="n">
        <v>2</v>
      </c>
      <c r="P48" s="24" t="s">
        <v>82</v>
      </c>
      <c r="Q48" s="25" t="s">
        <v>42</v>
      </c>
      <c r="R48" s="25" t="s">
        <v>144</v>
      </c>
      <c r="S48" s="25" t="s">
        <v>62</v>
      </c>
      <c r="T48" s="26" t="s">
        <v>145</v>
      </c>
      <c r="U48" s="26"/>
      <c r="V48" s="26"/>
      <c r="W48" s="26"/>
      <c r="X48" s="26"/>
      <c r="Y48" s="25" t="s">
        <v>143</v>
      </c>
      <c r="Z48" s="25" t="s">
        <v>146</v>
      </c>
      <c r="AA48" s="25" t="s">
        <v>147</v>
      </c>
      <c r="AB48" s="25" t="s">
        <v>148</v>
      </c>
      <c r="AC48" s="27" t="s">
        <v>149</v>
      </c>
      <c r="AD48" s="39" t="s">
        <v>150</v>
      </c>
      <c r="AE48" s="28" t="s">
        <v>151</v>
      </c>
      <c r="AF48" s="30" t="s">
        <v>152</v>
      </c>
      <c r="AG48" s="28" t="s">
        <v>153</v>
      </c>
      <c r="AH48" s="29"/>
    </row>
    <row r="49" customFormat="false" ht="19.9" hidden="false" customHeight="true" outlineLevel="0" collapsed="false">
      <c r="A49" s="19" t="n">
        <v>201720181</v>
      </c>
      <c r="B49" s="20" t="s">
        <v>34</v>
      </c>
      <c r="C49" s="21" t="n">
        <v>2015</v>
      </c>
      <c r="D49" s="22" t="s">
        <v>35</v>
      </c>
      <c r="E49" s="4" t="s">
        <v>77</v>
      </c>
      <c r="F49" s="4" t="n">
        <v>49</v>
      </c>
      <c r="G49" s="23" t="s">
        <v>154</v>
      </c>
      <c r="H49" s="22" t="s">
        <v>79</v>
      </c>
      <c r="I49" s="31" t="s">
        <v>155</v>
      </c>
      <c r="J49" s="23" t="s">
        <v>156</v>
      </c>
      <c r="K49" s="23" t="n">
        <v>2</v>
      </c>
      <c r="L49" s="23"/>
      <c r="M49" s="23" t="n">
        <v>24</v>
      </c>
      <c r="N49" s="4"/>
      <c r="O49" s="4" t="n">
        <v>2</v>
      </c>
      <c r="P49" s="24" t="s">
        <v>157</v>
      </c>
      <c r="Q49" s="25" t="s">
        <v>42</v>
      </c>
      <c r="R49" s="25" t="s">
        <v>158</v>
      </c>
      <c r="S49" s="25" t="s">
        <v>62</v>
      </c>
      <c r="T49" s="26" t="s">
        <v>85</v>
      </c>
      <c r="U49" s="26"/>
      <c r="V49" s="26"/>
      <c r="W49" s="26"/>
      <c r="X49" s="26"/>
      <c r="Y49" s="25" t="s">
        <v>159</v>
      </c>
      <c r="Z49" s="25" t="s">
        <v>160</v>
      </c>
      <c r="AA49" s="25" t="s">
        <v>161</v>
      </c>
      <c r="AB49" s="25" t="s">
        <v>162</v>
      </c>
      <c r="AC49" s="27" t="n">
        <v>41883</v>
      </c>
      <c r="AD49" s="25" t="s">
        <v>163</v>
      </c>
      <c r="AE49" s="28" t="s">
        <v>164</v>
      </c>
      <c r="AF49" s="28" t="s">
        <v>165</v>
      </c>
      <c r="AG49" s="28" t="s">
        <v>166</v>
      </c>
      <c r="AH49" s="29"/>
    </row>
    <row r="50" customFormat="false" ht="19.9" hidden="false" customHeight="true" outlineLevel="0" collapsed="false">
      <c r="A50" s="19" t="n">
        <v>201720181</v>
      </c>
      <c r="B50" s="20" t="s">
        <v>34</v>
      </c>
      <c r="C50" s="21" t="n">
        <v>2015</v>
      </c>
      <c r="D50" s="22" t="s">
        <v>35</v>
      </c>
      <c r="E50" s="4" t="s">
        <v>95</v>
      </c>
      <c r="F50" s="4" t="n">
        <v>49</v>
      </c>
      <c r="G50" s="23" t="s">
        <v>154</v>
      </c>
      <c r="H50" s="22" t="s">
        <v>79</v>
      </c>
      <c r="I50" s="31" t="s">
        <v>155</v>
      </c>
      <c r="J50" s="23" t="s">
        <v>156</v>
      </c>
      <c r="K50" s="23" t="n">
        <v>2</v>
      </c>
      <c r="L50" s="23"/>
      <c r="M50" s="23" t="n">
        <v>24</v>
      </c>
      <c r="N50" s="4"/>
      <c r="O50" s="4" t="n">
        <v>2</v>
      </c>
      <c r="P50" s="24" t="s">
        <v>157</v>
      </c>
      <c r="Q50" s="25" t="s">
        <v>42</v>
      </c>
      <c r="R50" s="25" t="s">
        <v>158</v>
      </c>
      <c r="S50" s="25" t="s">
        <v>62</v>
      </c>
      <c r="T50" s="26" t="s">
        <v>85</v>
      </c>
      <c r="U50" s="26"/>
      <c r="V50" s="26"/>
      <c r="W50" s="26"/>
      <c r="X50" s="26"/>
      <c r="Y50" s="25" t="s">
        <v>159</v>
      </c>
      <c r="Z50" s="25" t="s">
        <v>160</v>
      </c>
      <c r="AA50" s="25" t="s">
        <v>161</v>
      </c>
      <c r="AB50" s="25" t="s">
        <v>162</v>
      </c>
      <c r="AC50" s="27" t="n">
        <v>41883</v>
      </c>
      <c r="AD50" s="25" t="s">
        <v>163</v>
      </c>
      <c r="AE50" s="28" t="s">
        <v>164</v>
      </c>
      <c r="AF50" s="28" t="s">
        <v>165</v>
      </c>
      <c r="AG50" s="28" t="s">
        <v>166</v>
      </c>
      <c r="AH50" s="29"/>
    </row>
    <row r="51" customFormat="false" ht="19.9" hidden="false" customHeight="true" outlineLevel="0" collapsed="false">
      <c r="A51" s="19" t="n">
        <v>201720181</v>
      </c>
      <c r="B51" s="20" t="s">
        <v>34</v>
      </c>
      <c r="C51" s="21" t="n">
        <v>2015</v>
      </c>
      <c r="D51" s="22" t="s">
        <v>35</v>
      </c>
      <c r="E51" s="4" t="s">
        <v>96</v>
      </c>
      <c r="F51" s="4" t="n">
        <v>51</v>
      </c>
      <c r="G51" s="23" t="s">
        <v>154</v>
      </c>
      <c r="H51" s="22" t="s">
        <v>79</v>
      </c>
      <c r="I51" s="31" t="s">
        <v>155</v>
      </c>
      <c r="J51" s="23" t="s">
        <v>156</v>
      </c>
      <c r="K51" s="23" t="n">
        <v>2</v>
      </c>
      <c r="L51" s="23"/>
      <c r="M51" s="23" t="n">
        <v>24</v>
      </c>
      <c r="N51" s="4"/>
      <c r="O51" s="4" t="n">
        <v>2</v>
      </c>
      <c r="P51" s="24" t="s">
        <v>157</v>
      </c>
      <c r="Q51" s="25" t="s">
        <v>42</v>
      </c>
      <c r="R51" s="25" t="s">
        <v>158</v>
      </c>
      <c r="S51" s="25" t="s">
        <v>62</v>
      </c>
      <c r="T51" s="26" t="s">
        <v>98</v>
      </c>
      <c r="U51" s="26"/>
      <c r="V51" s="26"/>
      <c r="W51" s="26"/>
      <c r="X51" s="26"/>
      <c r="Y51" s="25" t="s">
        <v>159</v>
      </c>
      <c r="Z51" s="25" t="s">
        <v>160</v>
      </c>
      <c r="AA51" s="25" t="s">
        <v>161</v>
      </c>
      <c r="AB51" s="25" t="s">
        <v>162</v>
      </c>
      <c r="AC51" s="27" t="n">
        <v>41883</v>
      </c>
      <c r="AD51" s="25" t="s">
        <v>163</v>
      </c>
      <c r="AE51" s="28" t="s">
        <v>164</v>
      </c>
      <c r="AF51" s="28" t="s">
        <v>165</v>
      </c>
      <c r="AG51" s="28" t="s">
        <v>166</v>
      </c>
      <c r="AH51" s="29"/>
    </row>
    <row r="52" customFormat="false" ht="19.9" hidden="false" customHeight="true" outlineLevel="0" collapsed="false">
      <c r="A52" s="19" t="n">
        <v>201720181</v>
      </c>
      <c r="B52" s="20" t="s">
        <v>34</v>
      </c>
      <c r="C52" s="21" t="n">
        <v>2015</v>
      </c>
      <c r="D52" s="22" t="s">
        <v>35</v>
      </c>
      <c r="E52" s="4" t="s">
        <v>99</v>
      </c>
      <c r="F52" s="4" t="n">
        <v>51</v>
      </c>
      <c r="G52" s="23" t="s">
        <v>154</v>
      </c>
      <c r="H52" s="22" t="s">
        <v>79</v>
      </c>
      <c r="I52" s="31" t="s">
        <v>155</v>
      </c>
      <c r="J52" s="23" t="s">
        <v>156</v>
      </c>
      <c r="K52" s="23" t="n">
        <v>2</v>
      </c>
      <c r="L52" s="23"/>
      <c r="M52" s="23" t="n">
        <v>24</v>
      </c>
      <c r="N52" s="4"/>
      <c r="O52" s="4" t="n">
        <v>2</v>
      </c>
      <c r="P52" s="24" t="s">
        <v>157</v>
      </c>
      <c r="Q52" s="25" t="s">
        <v>42</v>
      </c>
      <c r="R52" s="25" t="s">
        <v>158</v>
      </c>
      <c r="S52" s="25" t="s">
        <v>62</v>
      </c>
      <c r="T52" s="26" t="s">
        <v>98</v>
      </c>
      <c r="U52" s="26"/>
      <c r="V52" s="26"/>
      <c r="W52" s="26"/>
      <c r="X52" s="26"/>
      <c r="Y52" s="25" t="s">
        <v>159</v>
      </c>
      <c r="Z52" s="25" t="s">
        <v>160</v>
      </c>
      <c r="AA52" s="25" t="s">
        <v>161</v>
      </c>
      <c r="AB52" s="25" t="s">
        <v>162</v>
      </c>
      <c r="AC52" s="27" t="n">
        <v>41883</v>
      </c>
      <c r="AD52" s="25" t="s">
        <v>163</v>
      </c>
      <c r="AE52" s="28" t="s">
        <v>164</v>
      </c>
      <c r="AF52" s="28" t="s">
        <v>165</v>
      </c>
      <c r="AG52" s="28" t="s">
        <v>166</v>
      </c>
      <c r="AH52" s="29"/>
    </row>
    <row r="53" customFormat="false" ht="19.9" hidden="false" customHeight="true" outlineLevel="0" collapsed="false">
      <c r="A53" s="19" t="n">
        <v>201720181</v>
      </c>
      <c r="B53" s="20" t="s">
        <v>34</v>
      </c>
      <c r="C53" s="21" t="n">
        <v>2015</v>
      </c>
      <c r="D53" s="22" t="s">
        <v>35</v>
      </c>
      <c r="E53" s="4" t="s">
        <v>100</v>
      </c>
      <c r="F53" s="4" t="n">
        <v>40</v>
      </c>
      <c r="G53" s="23" t="s">
        <v>154</v>
      </c>
      <c r="H53" s="22" t="s">
        <v>79</v>
      </c>
      <c r="I53" s="31" t="s">
        <v>155</v>
      </c>
      <c r="J53" s="23" t="s">
        <v>156</v>
      </c>
      <c r="K53" s="23" t="n">
        <v>2</v>
      </c>
      <c r="L53" s="23"/>
      <c r="M53" s="23" t="n">
        <v>24</v>
      </c>
      <c r="N53" s="4"/>
      <c r="O53" s="4" t="n">
        <v>2</v>
      </c>
      <c r="P53" s="24" t="s">
        <v>157</v>
      </c>
      <c r="Q53" s="25" t="s">
        <v>42</v>
      </c>
      <c r="R53" s="25" t="s">
        <v>158</v>
      </c>
      <c r="S53" s="25" t="s">
        <v>62</v>
      </c>
      <c r="T53" s="26" t="s">
        <v>98</v>
      </c>
      <c r="U53" s="26"/>
      <c r="V53" s="26"/>
      <c r="W53" s="26"/>
      <c r="X53" s="26"/>
      <c r="Y53" s="25" t="s">
        <v>159</v>
      </c>
      <c r="Z53" s="25" t="s">
        <v>160</v>
      </c>
      <c r="AA53" s="25" t="s">
        <v>161</v>
      </c>
      <c r="AB53" s="25" t="s">
        <v>162</v>
      </c>
      <c r="AC53" s="27" t="n">
        <v>41883</v>
      </c>
      <c r="AD53" s="25" t="s">
        <v>163</v>
      </c>
      <c r="AE53" s="28" t="s">
        <v>164</v>
      </c>
      <c r="AF53" s="28" t="s">
        <v>165</v>
      </c>
      <c r="AG53" s="28" t="s">
        <v>166</v>
      </c>
      <c r="AH53" s="29"/>
    </row>
    <row r="54" s="40" customFormat="true" ht="20.1" hidden="false" customHeight="true" outlineLevel="0" collapsed="false">
      <c r="A54" s="40" t="n">
        <v>201720181</v>
      </c>
      <c r="B54" s="41" t="s">
        <v>34</v>
      </c>
      <c r="C54" s="42" t="n">
        <v>2015</v>
      </c>
      <c r="D54" s="43" t="s">
        <v>35</v>
      </c>
      <c r="E54" s="40" t="s">
        <v>77</v>
      </c>
      <c r="F54" s="40" t="n">
        <v>49</v>
      </c>
      <c r="G54" s="43" t="s">
        <v>154</v>
      </c>
      <c r="H54" s="43" t="s">
        <v>167</v>
      </c>
      <c r="I54" s="40" t="s">
        <v>168</v>
      </c>
      <c r="J54" s="44" t="s">
        <v>169</v>
      </c>
      <c r="K54" s="44" t="n">
        <v>2</v>
      </c>
      <c r="L54" s="44"/>
      <c r="M54" s="44" t="n">
        <v>24</v>
      </c>
      <c r="N54" s="44"/>
      <c r="O54" s="44" t="n">
        <v>2</v>
      </c>
      <c r="P54" s="45" t="s">
        <v>157</v>
      </c>
      <c r="Q54" s="46" t="s">
        <v>42</v>
      </c>
      <c r="R54" s="44" t="s">
        <v>170</v>
      </c>
      <c r="S54" s="44" t="s">
        <v>44</v>
      </c>
      <c r="T54" s="44" t="s">
        <v>44</v>
      </c>
      <c r="U54" s="45" t="s">
        <v>171</v>
      </c>
      <c r="V54" s="45"/>
      <c r="W54" s="45"/>
      <c r="X54" s="45"/>
      <c r="Y54" s="44" t="s">
        <v>170</v>
      </c>
      <c r="Z54" s="44" t="s">
        <v>172</v>
      </c>
      <c r="AA54" s="44" t="s">
        <v>88</v>
      </c>
      <c r="AB54" s="44" t="s">
        <v>173</v>
      </c>
      <c r="AC54" s="44" t="s">
        <v>174</v>
      </c>
      <c r="AD54" s="45" t="s">
        <v>175</v>
      </c>
      <c r="AE54" s="36" t="s">
        <v>176</v>
      </c>
      <c r="AF54" s="36" t="s">
        <v>177</v>
      </c>
      <c r="AG54" s="36" t="s">
        <v>178</v>
      </c>
      <c r="AH54" s="47"/>
      <c r="AI54" s="48"/>
    </row>
    <row r="55" s="40" customFormat="true" ht="20.1" hidden="false" customHeight="true" outlineLevel="0" collapsed="false">
      <c r="A55" s="40" t="n">
        <v>201720181</v>
      </c>
      <c r="B55" s="41" t="s">
        <v>34</v>
      </c>
      <c r="C55" s="42" t="n">
        <v>2015</v>
      </c>
      <c r="D55" s="43" t="s">
        <v>35</v>
      </c>
      <c r="E55" s="40" t="s">
        <v>95</v>
      </c>
      <c r="F55" s="40" t="n">
        <v>45</v>
      </c>
      <c r="G55" s="43" t="s">
        <v>154</v>
      </c>
      <c r="H55" s="43" t="s">
        <v>167</v>
      </c>
      <c r="I55" s="40" t="s">
        <v>168</v>
      </c>
      <c r="J55" s="44" t="s">
        <v>169</v>
      </c>
      <c r="K55" s="45" t="n">
        <v>2</v>
      </c>
      <c r="L55" s="45"/>
      <c r="M55" s="45" t="n">
        <v>24</v>
      </c>
      <c r="N55" s="45"/>
      <c r="O55" s="45" t="n">
        <v>2</v>
      </c>
      <c r="P55" s="45" t="s">
        <v>157</v>
      </c>
      <c r="Q55" s="44" t="s">
        <v>42</v>
      </c>
      <c r="R55" s="44" t="s">
        <v>170</v>
      </c>
      <c r="S55" s="44" t="s">
        <v>44</v>
      </c>
      <c r="T55" s="44" t="s">
        <v>44</v>
      </c>
      <c r="U55" s="45" t="s">
        <v>171</v>
      </c>
      <c r="V55" s="45"/>
      <c r="W55" s="45"/>
      <c r="X55" s="45"/>
      <c r="Y55" s="44" t="s">
        <v>170</v>
      </c>
      <c r="Z55" s="44" t="s">
        <v>172</v>
      </c>
      <c r="AA55" s="44" t="s">
        <v>88</v>
      </c>
      <c r="AB55" s="44" t="s">
        <v>173</v>
      </c>
      <c r="AC55" s="44" t="s">
        <v>174</v>
      </c>
      <c r="AD55" s="45" t="s">
        <v>175</v>
      </c>
      <c r="AE55" s="36" t="s">
        <v>176</v>
      </c>
      <c r="AF55" s="36" t="s">
        <v>177</v>
      </c>
      <c r="AG55" s="36" t="s">
        <v>178</v>
      </c>
      <c r="AH55" s="47"/>
      <c r="AI55" s="48"/>
    </row>
    <row r="56" s="40" customFormat="true" ht="20.1" hidden="false" customHeight="true" outlineLevel="0" collapsed="false">
      <c r="A56" s="40" t="n">
        <v>201720181</v>
      </c>
      <c r="B56" s="41" t="s">
        <v>34</v>
      </c>
      <c r="C56" s="42" t="n">
        <v>2015</v>
      </c>
      <c r="D56" s="43" t="s">
        <v>35</v>
      </c>
      <c r="E56" s="40" t="s">
        <v>96</v>
      </c>
      <c r="F56" s="40" t="n">
        <v>45</v>
      </c>
      <c r="G56" s="43" t="s">
        <v>154</v>
      </c>
      <c r="H56" s="43" t="s">
        <v>167</v>
      </c>
      <c r="I56" s="40" t="s">
        <v>168</v>
      </c>
      <c r="J56" s="44" t="s">
        <v>169</v>
      </c>
      <c r="K56" s="45" t="n">
        <v>2</v>
      </c>
      <c r="L56" s="45"/>
      <c r="M56" s="45" t="n">
        <v>24</v>
      </c>
      <c r="N56" s="45"/>
      <c r="O56" s="45" t="n">
        <v>2</v>
      </c>
      <c r="P56" s="45" t="s">
        <v>157</v>
      </c>
      <c r="Q56" s="44" t="s">
        <v>42</v>
      </c>
      <c r="R56" s="44" t="s">
        <v>170</v>
      </c>
      <c r="S56" s="44" t="s">
        <v>44</v>
      </c>
      <c r="T56" s="44" t="s">
        <v>44</v>
      </c>
      <c r="U56" s="45" t="s">
        <v>171</v>
      </c>
      <c r="V56" s="45"/>
      <c r="W56" s="45"/>
      <c r="X56" s="45"/>
      <c r="Y56" s="44" t="s">
        <v>170</v>
      </c>
      <c r="Z56" s="44" t="s">
        <v>172</v>
      </c>
      <c r="AA56" s="44" t="s">
        <v>88</v>
      </c>
      <c r="AB56" s="44" t="s">
        <v>173</v>
      </c>
      <c r="AC56" s="44" t="s">
        <v>174</v>
      </c>
      <c r="AD56" s="45" t="s">
        <v>175</v>
      </c>
      <c r="AE56" s="36" t="s">
        <v>176</v>
      </c>
      <c r="AF56" s="36" t="s">
        <v>177</v>
      </c>
      <c r="AG56" s="36" t="s">
        <v>178</v>
      </c>
      <c r="AH56" s="47"/>
      <c r="AI56" s="48"/>
    </row>
    <row r="57" s="40" customFormat="true" ht="20.1" hidden="false" customHeight="true" outlineLevel="0" collapsed="false">
      <c r="A57" s="40" t="n">
        <v>201720181</v>
      </c>
      <c r="B57" s="41" t="s">
        <v>34</v>
      </c>
      <c r="C57" s="42" t="n">
        <v>2015</v>
      </c>
      <c r="D57" s="43" t="s">
        <v>35</v>
      </c>
      <c r="E57" s="40" t="s">
        <v>99</v>
      </c>
      <c r="F57" s="40" t="n">
        <v>46</v>
      </c>
      <c r="G57" s="43" t="s">
        <v>154</v>
      </c>
      <c r="H57" s="43" t="s">
        <v>167</v>
      </c>
      <c r="I57" s="40" t="s">
        <v>168</v>
      </c>
      <c r="J57" s="44" t="s">
        <v>169</v>
      </c>
      <c r="K57" s="45" t="n">
        <v>2</v>
      </c>
      <c r="L57" s="45"/>
      <c r="M57" s="45" t="n">
        <v>24</v>
      </c>
      <c r="N57" s="45"/>
      <c r="O57" s="45" t="n">
        <v>2</v>
      </c>
      <c r="P57" s="45" t="s">
        <v>157</v>
      </c>
      <c r="Q57" s="44" t="s">
        <v>42</v>
      </c>
      <c r="R57" s="44" t="s">
        <v>170</v>
      </c>
      <c r="S57" s="44" t="s">
        <v>44</v>
      </c>
      <c r="T57" s="44" t="s">
        <v>44</v>
      </c>
      <c r="U57" s="45" t="s">
        <v>179</v>
      </c>
      <c r="V57" s="45"/>
      <c r="W57" s="45"/>
      <c r="X57" s="45"/>
      <c r="Y57" s="44" t="s">
        <v>170</v>
      </c>
      <c r="Z57" s="44" t="s">
        <v>172</v>
      </c>
      <c r="AA57" s="44" t="s">
        <v>88</v>
      </c>
      <c r="AB57" s="44" t="s">
        <v>173</v>
      </c>
      <c r="AC57" s="44" t="s">
        <v>174</v>
      </c>
      <c r="AD57" s="45" t="s">
        <v>175</v>
      </c>
      <c r="AE57" s="36" t="s">
        <v>176</v>
      </c>
      <c r="AF57" s="36" t="s">
        <v>177</v>
      </c>
      <c r="AG57" s="36" t="s">
        <v>178</v>
      </c>
      <c r="AH57" s="47"/>
      <c r="AI57" s="48"/>
    </row>
    <row r="58" s="40" customFormat="true" ht="20.1" hidden="false" customHeight="true" outlineLevel="0" collapsed="false">
      <c r="A58" s="40" t="n">
        <v>201720181</v>
      </c>
      <c r="B58" s="41" t="s">
        <v>34</v>
      </c>
      <c r="C58" s="42" t="n">
        <v>2015</v>
      </c>
      <c r="D58" s="43" t="s">
        <v>35</v>
      </c>
      <c r="E58" s="40" t="s">
        <v>100</v>
      </c>
      <c r="F58" s="40" t="n">
        <v>40</v>
      </c>
      <c r="G58" s="43" t="s">
        <v>154</v>
      </c>
      <c r="H58" s="43" t="s">
        <v>167</v>
      </c>
      <c r="I58" s="40" t="s">
        <v>168</v>
      </c>
      <c r="J58" s="44" t="s">
        <v>169</v>
      </c>
      <c r="K58" s="45" t="n">
        <v>2</v>
      </c>
      <c r="L58" s="45"/>
      <c r="M58" s="45" t="n">
        <v>24</v>
      </c>
      <c r="N58" s="45"/>
      <c r="O58" s="45" t="n">
        <v>2</v>
      </c>
      <c r="P58" s="45" t="s">
        <v>157</v>
      </c>
      <c r="Q58" s="44" t="s">
        <v>42</v>
      </c>
      <c r="R58" s="44" t="s">
        <v>170</v>
      </c>
      <c r="S58" s="44" t="s">
        <v>44</v>
      </c>
      <c r="T58" s="44" t="s">
        <v>44</v>
      </c>
      <c r="U58" s="45" t="s">
        <v>179</v>
      </c>
      <c r="V58" s="45"/>
      <c r="W58" s="45"/>
      <c r="X58" s="45"/>
      <c r="Y58" s="44" t="s">
        <v>170</v>
      </c>
      <c r="Z58" s="44" t="s">
        <v>172</v>
      </c>
      <c r="AA58" s="44" t="s">
        <v>88</v>
      </c>
      <c r="AB58" s="44" t="s">
        <v>173</v>
      </c>
      <c r="AC58" s="44" t="s">
        <v>174</v>
      </c>
      <c r="AD58" s="45" t="s">
        <v>175</v>
      </c>
      <c r="AE58" s="36" t="s">
        <v>176</v>
      </c>
      <c r="AF58" s="36" t="s">
        <v>177</v>
      </c>
      <c r="AG58" s="36" t="s">
        <v>178</v>
      </c>
      <c r="AH58" s="47"/>
      <c r="AI58" s="48"/>
    </row>
    <row r="59" customFormat="false" ht="19.9" hidden="false" customHeight="true" outlineLevel="0" collapsed="false">
      <c r="A59" s="19" t="n">
        <v>201720181</v>
      </c>
      <c r="B59" s="20" t="s">
        <v>34</v>
      </c>
      <c r="C59" s="21" t="n">
        <v>2015</v>
      </c>
      <c r="D59" s="22" t="s">
        <v>35</v>
      </c>
      <c r="E59" s="31" t="s">
        <v>77</v>
      </c>
      <c r="F59" s="31" t="n">
        <v>43</v>
      </c>
      <c r="G59" s="49" t="s">
        <v>180</v>
      </c>
      <c r="H59" s="49" t="s">
        <v>38</v>
      </c>
      <c r="I59" s="31" t="s">
        <v>181</v>
      </c>
      <c r="J59" s="23" t="s">
        <v>182</v>
      </c>
      <c r="K59" s="23" t="n">
        <v>2</v>
      </c>
      <c r="L59" s="23"/>
      <c r="M59" s="23" t="n">
        <v>32</v>
      </c>
      <c r="N59" s="4"/>
      <c r="O59" s="4" t="n">
        <v>32</v>
      </c>
      <c r="P59" s="50" t="s">
        <v>183</v>
      </c>
      <c r="Q59" s="25" t="s">
        <v>42</v>
      </c>
      <c r="R59" s="25" t="s">
        <v>184</v>
      </c>
      <c r="S59" s="25" t="s">
        <v>62</v>
      </c>
      <c r="T59" s="26" t="s">
        <v>171</v>
      </c>
      <c r="U59" s="26"/>
      <c r="V59" s="26"/>
      <c r="W59" s="26"/>
      <c r="X59" s="26"/>
      <c r="Y59" s="26"/>
      <c r="Z59" s="26"/>
      <c r="AA59" s="26"/>
      <c r="AB59" s="26"/>
      <c r="AC59" s="27"/>
      <c r="AD59" s="26"/>
      <c r="AE59" s="28" t="s">
        <v>185</v>
      </c>
      <c r="AF59" s="28" t="s">
        <v>186</v>
      </c>
      <c r="AG59" s="28" t="s">
        <v>187</v>
      </c>
      <c r="AH59" s="29"/>
    </row>
    <row r="60" customFormat="false" ht="19.9" hidden="false" customHeight="true" outlineLevel="0" collapsed="false">
      <c r="A60" s="19" t="n">
        <v>201720181</v>
      </c>
      <c r="B60" s="20" t="s">
        <v>34</v>
      </c>
      <c r="C60" s="21" t="n">
        <v>2015</v>
      </c>
      <c r="D60" s="22" t="s">
        <v>35</v>
      </c>
      <c r="E60" s="31" t="s">
        <v>95</v>
      </c>
      <c r="F60" s="31" t="n">
        <v>35</v>
      </c>
      <c r="G60" s="49" t="s">
        <v>180</v>
      </c>
      <c r="H60" s="49" t="s">
        <v>38</v>
      </c>
      <c r="I60" s="31" t="s">
        <v>181</v>
      </c>
      <c r="J60" s="23" t="s">
        <v>182</v>
      </c>
      <c r="K60" s="23" t="n">
        <v>2</v>
      </c>
      <c r="L60" s="23"/>
      <c r="M60" s="23" t="n">
        <v>32</v>
      </c>
      <c r="N60" s="4"/>
      <c r="O60" s="4" t="n">
        <v>32</v>
      </c>
      <c r="P60" s="50" t="s">
        <v>183</v>
      </c>
      <c r="Q60" s="25" t="s">
        <v>42</v>
      </c>
      <c r="R60" s="25" t="s">
        <v>184</v>
      </c>
      <c r="S60" s="25" t="s">
        <v>62</v>
      </c>
      <c r="T60" s="26" t="s">
        <v>171</v>
      </c>
      <c r="U60" s="26"/>
      <c r="V60" s="26"/>
      <c r="W60" s="26"/>
      <c r="X60" s="26"/>
      <c r="Y60" s="26"/>
      <c r="Z60" s="26"/>
      <c r="AA60" s="26"/>
      <c r="AB60" s="26"/>
      <c r="AC60" s="27"/>
      <c r="AD60" s="26"/>
      <c r="AE60" s="28" t="s">
        <v>185</v>
      </c>
      <c r="AF60" s="28" t="s">
        <v>186</v>
      </c>
      <c r="AG60" s="28" t="s">
        <v>187</v>
      </c>
      <c r="AH60" s="29"/>
    </row>
    <row r="61" customFormat="false" ht="19.9" hidden="false" customHeight="true" outlineLevel="0" collapsed="false">
      <c r="A61" s="19" t="n">
        <v>201720181</v>
      </c>
      <c r="B61" s="20" t="s">
        <v>34</v>
      </c>
      <c r="C61" s="21" t="n">
        <v>2015</v>
      </c>
      <c r="D61" s="22" t="s">
        <v>35</v>
      </c>
      <c r="E61" s="31" t="s">
        <v>96</v>
      </c>
      <c r="F61" s="31" t="n">
        <v>50</v>
      </c>
      <c r="G61" s="49" t="s">
        <v>180</v>
      </c>
      <c r="H61" s="49" t="s">
        <v>38</v>
      </c>
      <c r="I61" s="31" t="s">
        <v>181</v>
      </c>
      <c r="J61" s="23" t="s">
        <v>182</v>
      </c>
      <c r="K61" s="23" t="n">
        <v>2</v>
      </c>
      <c r="L61" s="23"/>
      <c r="M61" s="23" t="n">
        <v>32</v>
      </c>
      <c r="N61" s="4"/>
      <c r="O61" s="4" t="n">
        <v>32</v>
      </c>
      <c r="P61" s="50" t="s">
        <v>183</v>
      </c>
      <c r="Q61" s="25" t="s">
        <v>42</v>
      </c>
      <c r="R61" s="25" t="s">
        <v>184</v>
      </c>
      <c r="S61" s="25" t="s">
        <v>62</v>
      </c>
      <c r="T61" s="26" t="s">
        <v>171</v>
      </c>
      <c r="U61" s="26"/>
      <c r="V61" s="26"/>
      <c r="W61" s="26"/>
      <c r="X61" s="26"/>
      <c r="Y61" s="26"/>
      <c r="Z61" s="26"/>
      <c r="AA61" s="26"/>
      <c r="AB61" s="26"/>
      <c r="AC61" s="27"/>
      <c r="AD61" s="26"/>
      <c r="AE61" s="28" t="s">
        <v>185</v>
      </c>
      <c r="AF61" s="28" t="s">
        <v>186</v>
      </c>
      <c r="AG61" s="28" t="s">
        <v>187</v>
      </c>
      <c r="AH61" s="29"/>
    </row>
    <row r="62" customFormat="false" ht="19.9" hidden="false" customHeight="true" outlineLevel="0" collapsed="false">
      <c r="A62" s="19" t="n">
        <v>201720181</v>
      </c>
      <c r="B62" s="20" t="s">
        <v>34</v>
      </c>
      <c r="C62" s="21" t="n">
        <v>2015</v>
      </c>
      <c r="D62" s="22" t="s">
        <v>35</v>
      </c>
      <c r="E62" s="31" t="s">
        <v>99</v>
      </c>
      <c r="F62" s="31" t="n">
        <v>35</v>
      </c>
      <c r="G62" s="49" t="s">
        <v>180</v>
      </c>
      <c r="H62" s="49" t="s">
        <v>38</v>
      </c>
      <c r="I62" s="31" t="s">
        <v>181</v>
      </c>
      <c r="J62" s="23" t="s">
        <v>182</v>
      </c>
      <c r="K62" s="23" t="n">
        <v>2</v>
      </c>
      <c r="L62" s="23"/>
      <c r="M62" s="23" t="n">
        <v>32</v>
      </c>
      <c r="N62" s="4"/>
      <c r="O62" s="4" t="n">
        <v>32</v>
      </c>
      <c r="P62" s="50" t="s">
        <v>183</v>
      </c>
      <c r="Q62" s="25" t="s">
        <v>42</v>
      </c>
      <c r="R62" s="25" t="s">
        <v>188</v>
      </c>
      <c r="S62" s="25" t="s">
        <v>62</v>
      </c>
      <c r="T62" s="26" t="s">
        <v>179</v>
      </c>
      <c r="U62" s="26"/>
      <c r="V62" s="26"/>
      <c r="W62" s="26"/>
      <c r="X62" s="26"/>
      <c r="Y62" s="26"/>
      <c r="Z62" s="26"/>
      <c r="AA62" s="26"/>
      <c r="AB62" s="26"/>
      <c r="AC62" s="27"/>
      <c r="AD62" s="26"/>
      <c r="AE62" s="28" t="s">
        <v>185</v>
      </c>
      <c r="AF62" s="28" t="s">
        <v>186</v>
      </c>
      <c r="AG62" s="28" t="s">
        <v>187</v>
      </c>
      <c r="AH62" s="29"/>
    </row>
    <row r="63" customFormat="false" ht="19.9" hidden="false" customHeight="true" outlineLevel="0" collapsed="false">
      <c r="A63" s="19" t="n">
        <v>201720181</v>
      </c>
      <c r="B63" s="20" t="s">
        <v>34</v>
      </c>
      <c r="C63" s="21" t="n">
        <v>2015</v>
      </c>
      <c r="D63" s="22" t="s">
        <v>35</v>
      </c>
      <c r="E63" s="4" t="s">
        <v>100</v>
      </c>
      <c r="F63" s="4" t="n">
        <v>40</v>
      </c>
      <c r="G63" s="49" t="s">
        <v>180</v>
      </c>
      <c r="H63" s="49" t="s">
        <v>38</v>
      </c>
      <c r="I63" s="31" t="s">
        <v>181</v>
      </c>
      <c r="J63" s="23" t="s">
        <v>182</v>
      </c>
      <c r="K63" s="23" t="n">
        <v>2</v>
      </c>
      <c r="L63" s="23"/>
      <c r="M63" s="23" t="n">
        <v>32</v>
      </c>
      <c r="N63" s="4"/>
      <c r="O63" s="4" t="n">
        <v>32</v>
      </c>
      <c r="P63" s="50" t="s">
        <v>183</v>
      </c>
      <c r="Q63" s="25" t="s">
        <v>42</v>
      </c>
      <c r="R63" s="25" t="s">
        <v>188</v>
      </c>
      <c r="S63" s="25" t="s">
        <v>62</v>
      </c>
      <c r="T63" s="26" t="s">
        <v>179</v>
      </c>
      <c r="U63" s="26"/>
      <c r="V63" s="26"/>
      <c r="W63" s="26"/>
      <c r="X63" s="26"/>
      <c r="Y63" s="26"/>
      <c r="Z63" s="26"/>
      <c r="AA63" s="26"/>
      <c r="AB63" s="26"/>
      <c r="AC63" s="27"/>
      <c r="AD63" s="26"/>
      <c r="AE63" s="28" t="s">
        <v>185</v>
      </c>
      <c r="AF63" s="28" t="s">
        <v>186</v>
      </c>
      <c r="AG63" s="28" t="s">
        <v>187</v>
      </c>
      <c r="AH63" s="29"/>
    </row>
    <row r="64" customFormat="false" ht="19.9" hidden="false" customHeight="true" outlineLevel="0" collapsed="false">
      <c r="A64" s="19" t="n">
        <v>201720181</v>
      </c>
      <c r="B64" s="20" t="s">
        <v>34</v>
      </c>
      <c r="C64" s="21" t="n">
        <v>2015</v>
      </c>
      <c r="D64" s="22" t="s">
        <v>35</v>
      </c>
      <c r="E64" s="4" t="s">
        <v>100</v>
      </c>
      <c r="F64" s="4" t="n">
        <v>40</v>
      </c>
      <c r="G64" s="22" t="s">
        <v>189</v>
      </c>
      <c r="H64" s="22" t="s">
        <v>190</v>
      </c>
      <c r="I64" s="51" t="s">
        <v>191</v>
      </c>
      <c r="J64" s="52" t="s">
        <v>192</v>
      </c>
      <c r="K64" s="52" t="n">
        <v>4</v>
      </c>
      <c r="L64" s="52" t="n">
        <v>16</v>
      </c>
      <c r="M64" s="4" t="n">
        <v>48</v>
      </c>
      <c r="N64" s="5" t="n">
        <v>1</v>
      </c>
      <c r="O64" s="4" t="n">
        <v>3</v>
      </c>
      <c r="P64" s="6" t="s">
        <v>82</v>
      </c>
      <c r="Q64" s="25" t="s">
        <v>42</v>
      </c>
      <c r="R64" s="25" t="s">
        <v>193</v>
      </c>
      <c r="S64" s="25" t="s">
        <v>73</v>
      </c>
      <c r="T64" s="26" t="s">
        <v>194</v>
      </c>
      <c r="U64" s="25" t="s">
        <v>195</v>
      </c>
      <c r="V64" s="26"/>
      <c r="W64" s="26"/>
      <c r="X64" s="25" t="s">
        <v>193</v>
      </c>
      <c r="Y64" s="26" t="s">
        <v>196</v>
      </c>
      <c r="Z64" s="26"/>
      <c r="AA64" s="25" t="s">
        <v>197</v>
      </c>
      <c r="AB64" s="25" t="s">
        <v>198</v>
      </c>
      <c r="AC64" s="26" t="s">
        <v>199</v>
      </c>
      <c r="AD64" s="26"/>
      <c r="AE64" s="28" t="s">
        <v>200</v>
      </c>
      <c r="AF64" s="28" t="s">
        <v>201</v>
      </c>
      <c r="AG64" s="53" t="s">
        <v>202</v>
      </c>
      <c r="AH64" s="54" t="s">
        <v>195</v>
      </c>
    </row>
    <row r="65" s="40" customFormat="true" ht="20.1" hidden="false" customHeight="true" outlineLevel="0" collapsed="false">
      <c r="A65" s="40" t="n">
        <v>201720181</v>
      </c>
      <c r="B65" s="41" t="s">
        <v>34</v>
      </c>
      <c r="C65" s="42" t="n">
        <v>2016</v>
      </c>
      <c r="D65" s="43" t="s">
        <v>35</v>
      </c>
      <c r="E65" s="40" t="s">
        <v>203</v>
      </c>
      <c r="F65" s="40" t="n">
        <v>43</v>
      </c>
      <c r="G65" s="43" t="s">
        <v>189</v>
      </c>
      <c r="H65" s="43" t="s">
        <v>167</v>
      </c>
      <c r="I65" s="40" t="s">
        <v>204</v>
      </c>
      <c r="J65" s="44" t="s">
        <v>205</v>
      </c>
      <c r="K65" s="45" t="n">
        <v>2</v>
      </c>
      <c r="L65" s="45" t="n">
        <v>32</v>
      </c>
      <c r="M65" s="45"/>
      <c r="N65" s="45" t="n">
        <v>2</v>
      </c>
      <c r="O65" s="45"/>
      <c r="P65" s="45" t="s">
        <v>82</v>
      </c>
      <c r="Q65" s="44" t="s">
        <v>42</v>
      </c>
      <c r="R65" s="44" t="s">
        <v>206</v>
      </c>
      <c r="S65" s="45"/>
      <c r="T65" s="44" t="s">
        <v>73</v>
      </c>
      <c r="U65" s="45" t="s">
        <v>207</v>
      </c>
      <c r="V65" s="45"/>
      <c r="W65" s="45"/>
      <c r="X65" s="45"/>
      <c r="Y65" s="44" t="s">
        <v>208</v>
      </c>
      <c r="Z65" s="45"/>
      <c r="AA65" s="45"/>
      <c r="AB65" s="45"/>
      <c r="AC65" s="45"/>
      <c r="AD65" s="45"/>
      <c r="AE65" s="36" t="s">
        <v>209</v>
      </c>
      <c r="AF65" s="36" t="s">
        <v>210</v>
      </c>
      <c r="AG65" s="36" t="s">
        <v>211</v>
      </c>
      <c r="AH65" s="47"/>
      <c r="AI65" s="48"/>
    </row>
    <row r="66" s="40" customFormat="true" ht="20.1" hidden="false" customHeight="true" outlineLevel="0" collapsed="false">
      <c r="A66" s="40" t="n">
        <v>201720181</v>
      </c>
      <c r="B66" s="41" t="s">
        <v>34</v>
      </c>
      <c r="C66" s="42" t="n">
        <v>2016</v>
      </c>
      <c r="D66" s="43" t="s">
        <v>35</v>
      </c>
      <c r="E66" s="40" t="s">
        <v>212</v>
      </c>
      <c r="F66" s="40" t="n">
        <v>44</v>
      </c>
      <c r="G66" s="43" t="s">
        <v>189</v>
      </c>
      <c r="H66" s="43" t="s">
        <v>167</v>
      </c>
      <c r="I66" s="40" t="s">
        <v>204</v>
      </c>
      <c r="J66" s="44" t="s">
        <v>205</v>
      </c>
      <c r="K66" s="45" t="n">
        <v>2</v>
      </c>
      <c r="L66" s="45" t="n">
        <v>32</v>
      </c>
      <c r="M66" s="45"/>
      <c r="N66" s="45" t="n">
        <v>2</v>
      </c>
      <c r="O66" s="45"/>
      <c r="P66" s="45" t="s">
        <v>82</v>
      </c>
      <c r="Q66" s="44" t="s">
        <v>42</v>
      </c>
      <c r="R66" s="44" t="s">
        <v>206</v>
      </c>
      <c r="S66" s="45"/>
      <c r="T66" s="44" t="s">
        <v>73</v>
      </c>
      <c r="U66" s="45" t="s">
        <v>207</v>
      </c>
      <c r="V66" s="45"/>
      <c r="W66" s="45"/>
      <c r="X66" s="45"/>
      <c r="Y66" s="44" t="s">
        <v>208</v>
      </c>
      <c r="Z66" s="45"/>
      <c r="AA66" s="45"/>
      <c r="AB66" s="45"/>
      <c r="AC66" s="45"/>
      <c r="AD66" s="45"/>
      <c r="AE66" s="36" t="s">
        <v>209</v>
      </c>
      <c r="AF66" s="36" t="s">
        <v>210</v>
      </c>
      <c r="AG66" s="36" t="s">
        <v>211</v>
      </c>
      <c r="AH66" s="47"/>
      <c r="AI66" s="48"/>
    </row>
    <row r="67" s="40" customFormat="true" ht="20.1" hidden="false" customHeight="true" outlineLevel="0" collapsed="false">
      <c r="A67" s="40" t="n">
        <v>201720181</v>
      </c>
      <c r="B67" s="41" t="s">
        <v>34</v>
      </c>
      <c r="C67" s="42" t="n">
        <v>2016</v>
      </c>
      <c r="D67" s="43" t="s">
        <v>35</v>
      </c>
      <c r="E67" s="40" t="s">
        <v>213</v>
      </c>
      <c r="F67" s="40" t="n">
        <v>45</v>
      </c>
      <c r="G67" s="43" t="s">
        <v>189</v>
      </c>
      <c r="H67" s="43" t="s">
        <v>167</v>
      </c>
      <c r="I67" s="40" t="s">
        <v>204</v>
      </c>
      <c r="J67" s="44" t="s">
        <v>205</v>
      </c>
      <c r="K67" s="45" t="n">
        <v>2</v>
      </c>
      <c r="L67" s="45" t="n">
        <v>32</v>
      </c>
      <c r="M67" s="45"/>
      <c r="N67" s="45" t="n">
        <v>2</v>
      </c>
      <c r="O67" s="45"/>
      <c r="P67" s="45" t="s">
        <v>82</v>
      </c>
      <c r="Q67" s="44" t="s">
        <v>42</v>
      </c>
      <c r="R67" s="44" t="s">
        <v>206</v>
      </c>
      <c r="S67" s="45"/>
      <c r="T67" s="44" t="s">
        <v>73</v>
      </c>
      <c r="U67" s="45" t="s">
        <v>214</v>
      </c>
      <c r="V67" s="45"/>
      <c r="W67" s="45"/>
      <c r="X67" s="45"/>
      <c r="Y67" s="44" t="s">
        <v>208</v>
      </c>
      <c r="Z67" s="45"/>
      <c r="AA67" s="45"/>
      <c r="AB67" s="45"/>
      <c r="AC67" s="45"/>
      <c r="AD67" s="45"/>
      <c r="AE67" s="36" t="s">
        <v>209</v>
      </c>
      <c r="AF67" s="36" t="s">
        <v>210</v>
      </c>
      <c r="AG67" s="36" t="s">
        <v>211</v>
      </c>
      <c r="AH67" s="47"/>
      <c r="AI67" s="48"/>
    </row>
    <row r="68" s="40" customFormat="true" ht="20.1" hidden="false" customHeight="true" outlineLevel="0" collapsed="false">
      <c r="A68" s="40" t="n">
        <v>201720181</v>
      </c>
      <c r="B68" s="41" t="s">
        <v>34</v>
      </c>
      <c r="C68" s="42" t="n">
        <v>2016</v>
      </c>
      <c r="D68" s="43" t="s">
        <v>35</v>
      </c>
      <c r="E68" s="40" t="s">
        <v>215</v>
      </c>
      <c r="F68" s="40" t="n">
        <v>49</v>
      </c>
      <c r="G68" s="43" t="s">
        <v>189</v>
      </c>
      <c r="H68" s="43" t="s">
        <v>167</v>
      </c>
      <c r="I68" s="40" t="s">
        <v>204</v>
      </c>
      <c r="J68" s="44" t="s">
        <v>205</v>
      </c>
      <c r="K68" s="45" t="n">
        <v>2</v>
      </c>
      <c r="L68" s="45" t="n">
        <v>32</v>
      </c>
      <c r="M68" s="45"/>
      <c r="N68" s="45" t="n">
        <v>2</v>
      </c>
      <c r="O68" s="45"/>
      <c r="P68" s="45" t="s">
        <v>82</v>
      </c>
      <c r="Q68" s="44" t="s">
        <v>42</v>
      </c>
      <c r="R68" s="44" t="s">
        <v>206</v>
      </c>
      <c r="S68" s="45"/>
      <c r="T68" s="44" t="s">
        <v>73</v>
      </c>
      <c r="U68" s="45" t="s">
        <v>214</v>
      </c>
      <c r="V68" s="45"/>
      <c r="W68" s="45"/>
      <c r="X68" s="45"/>
      <c r="Y68" s="44" t="s">
        <v>208</v>
      </c>
      <c r="Z68" s="45"/>
      <c r="AA68" s="45"/>
      <c r="AB68" s="45"/>
      <c r="AC68" s="45"/>
      <c r="AD68" s="45"/>
      <c r="AE68" s="36" t="s">
        <v>209</v>
      </c>
      <c r="AF68" s="36" t="s">
        <v>210</v>
      </c>
      <c r="AG68" s="36" t="s">
        <v>211</v>
      </c>
      <c r="AH68" s="47"/>
      <c r="AI68" s="48"/>
    </row>
    <row r="69" customFormat="false" ht="19.9" hidden="false" customHeight="true" outlineLevel="0" collapsed="false">
      <c r="A69" s="19" t="n">
        <v>201720181</v>
      </c>
      <c r="B69" s="20" t="s">
        <v>34</v>
      </c>
      <c r="C69" s="21" t="n">
        <v>2016</v>
      </c>
      <c r="D69" s="22" t="s">
        <v>35</v>
      </c>
      <c r="E69" s="4" t="s">
        <v>203</v>
      </c>
      <c r="F69" s="4" t="n">
        <v>43</v>
      </c>
      <c r="G69" s="23" t="s">
        <v>78</v>
      </c>
      <c r="H69" s="22" t="s">
        <v>38</v>
      </c>
      <c r="I69" s="31" t="s">
        <v>216</v>
      </c>
      <c r="J69" s="23" t="s">
        <v>217</v>
      </c>
      <c r="K69" s="52" t="n">
        <v>2</v>
      </c>
      <c r="L69" s="52" t="n">
        <v>32</v>
      </c>
      <c r="N69" s="4" t="n">
        <v>2</v>
      </c>
      <c r="P69" s="24" t="s">
        <v>82</v>
      </c>
      <c r="Q69" s="25" t="s">
        <v>42</v>
      </c>
      <c r="R69" s="25" t="s">
        <v>188</v>
      </c>
      <c r="S69" s="25" t="s">
        <v>62</v>
      </c>
      <c r="T69" s="26" t="s">
        <v>207</v>
      </c>
      <c r="U69" s="26"/>
      <c r="V69" s="26"/>
      <c r="W69" s="26"/>
      <c r="X69" s="26"/>
      <c r="Y69" s="25" t="s">
        <v>218</v>
      </c>
      <c r="Z69" s="25" t="s">
        <v>219</v>
      </c>
      <c r="AA69" s="25" t="s">
        <v>220</v>
      </c>
      <c r="AB69" s="25" t="s">
        <v>221</v>
      </c>
      <c r="AC69" s="27" t="n">
        <v>41791</v>
      </c>
      <c r="AD69" s="26"/>
      <c r="AE69" s="28" t="s">
        <v>222</v>
      </c>
      <c r="AF69" s="28" t="s">
        <v>223</v>
      </c>
      <c r="AG69" s="28" t="s">
        <v>224</v>
      </c>
      <c r="AH69" s="29"/>
    </row>
    <row r="70" customFormat="false" ht="19.9" hidden="false" customHeight="true" outlineLevel="0" collapsed="false">
      <c r="A70" s="19" t="n">
        <v>201720181</v>
      </c>
      <c r="B70" s="20" t="s">
        <v>34</v>
      </c>
      <c r="C70" s="21" t="n">
        <v>2016</v>
      </c>
      <c r="D70" s="22" t="s">
        <v>35</v>
      </c>
      <c r="E70" s="4" t="s">
        <v>212</v>
      </c>
      <c r="F70" s="4" t="n">
        <v>44</v>
      </c>
      <c r="G70" s="23" t="s">
        <v>78</v>
      </c>
      <c r="H70" s="22" t="s">
        <v>38</v>
      </c>
      <c r="I70" s="31" t="s">
        <v>216</v>
      </c>
      <c r="J70" s="23" t="s">
        <v>217</v>
      </c>
      <c r="K70" s="52" t="n">
        <v>2</v>
      </c>
      <c r="L70" s="52" t="n">
        <v>32</v>
      </c>
      <c r="N70" s="4" t="n">
        <v>2</v>
      </c>
      <c r="P70" s="24" t="s">
        <v>82</v>
      </c>
      <c r="Q70" s="25" t="s">
        <v>42</v>
      </c>
      <c r="R70" s="25" t="s">
        <v>188</v>
      </c>
      <c r="S70" s="25" t="s">
        <v>62</v>
      </c>
      <c r="T70" s="26" t="s">
        <v>207</v>
      </c>
      <c r="U70" s="26"/>
      <c r="V70" s="26"/>
      <c r="W70" s="26"/>
      <c r="X70" s="26"/>
      <c r="Y70" s="25" t="s">
        <v>218</v>
      </c>
      <c r="Z70" s="25" t="s">
        <v>219</v>
      </c>
      <c r="AA70" s="25" t="s">
        <v>220</v>
      </c>
      <c r="AB70" s="25" t="s">
        <v>221</v>
      </c>
      <c r="AC70" s="27" t="n">
        <v>41791</v>
      </c>
      <c r="AD70" s="26"/>
      <c r="AE70" s="28" t="s">
        <v>222</v>
      </c>
      <c r="AF70" s="28" t="s">
        <v>223</v>
      </c>
      <c r="AG70" s="28" t="s">
        <v>224</v>
      </c>
      <c r="AH70" s="29"/>
    </row>
    <row r="71" customFormat="false" ht="19.9" hidden="false" customHeight="true" outlineLevel="0" collapsed="false">
      <c r="A71" s="19" t="n">
        <v>201720181</v>
      </c>
      <c r="B71" s="20" t="s">
        <v>34</v>
      </c>
      <c r="C71" s="21" t="n">
        <v>2016</v>
      </c>
      <c r="D71" s="22" t="s">
        <v>35</v>
      </c>
      <c r="E71" s="4" t="s">
        <v>213</v>
      </c>
      <c r="F71" s="4" t="n">
        <v>45</v>
      </c>
      <c r="G71" s="23" t="s">
        <v>78</v>
      </c>
      <c r="H71" s="22" t="s">
        <v>38</v>
      </c>
      <c r="I71" s="31" t="s">
        <v>216</v>
      </c>
      <c r="J71" s="23" t="s">
        <v>217</v>
      </c>
      <c r="K71" s="52" t="n">
        <v>2</v>
      </c>
      <c r="L71" s="52" t="n">
        <v>32</v>
      </c>
      <c r="N71" s="4" t="n">
        <v>2</v>
      </c>
      <c r="P71" s="24" t="s">
        <v>82</v>
      </c>
      <c r="Q71" s="25" t="s">
        <v>42</v>
      </c>
      <c r="R71" s="25" t="s">
        <v>188</v>
      </c>
      <c r="S71" s="25" t="s">
        <v>62</v>
      </c>
      <c r="T71" s="26" t="s">
        <v>214</v>
      </c>
      <c r="U71" s="26"/>
      <c r="V71" s="26"/>
      <c r="W71" s="26"/>
      <c r="X71" s="26"/>
      <c r="Y71" s="25" t="s">
        <v>218</v>
      </c>
      <c r="Z71" s="25" t="s">
        <v>219</v>
      </c>
      <c r="AA71" s="25" t="s">
        <v>220</v>
      </c>
      <c r="AB71" s="25" t="s">
        <v>221</v>
      </c>
      <c r="AC71" s="27" t="n">
        <v>41791</v>
      </c>
      <c r="AD71" s="26"/>
      <c r="AE71" s="28" t="s">
        <v>222</v>
      </c>
      <c r="AF71" s="28" t="s">
        <v>223</v>
      </c>
      <c r="AG71" s="28" t="s">
        <v>224</v>
      </c>
      <c r="AH71" s="29"/>
    </row>
    <row r="72" customFormat="false" ht="19.9" hidden="false" customHeight="true" outlineLevel="0" collapsed="false">
      <c r="A72" s="19" t="n">
        <v>201720181</v>
      </c>
      <c r="B72" s="20" t="s">
        <v>34</v>
      </c>
      <c r="C72" s="21" t="n">
        <v>2016</v>
      </c>
      <c r="D72" s="22" t="s">
        <v>35</v>
      </c>
      <c r="E72" s="4" t="s">
        <v>215</v>
      </c>
      <c r="F72" s="4" t="n">
        <v>49</v>
      </c>
      <c r="G72" s="23" t="s">
        <v>78</v>
      </c>
      <c r="H72" s="22" t="s">
        <v>38</v>
      </c>
      <c r="I72" s="31" t="s">
        <v>216</v>
      </c>
      <c r="J72" s="23" t="s">
        <v>217</v>
      </c>
      <c r="K72" s="52" t="n">
        <v>2</v>
      </c>
      <c r="L72" s="52" t="n">
        <v>32</v>
      </c>
      <c r="N72" s="4" t="n">
        <v>2</v>
      </c>
      <c r="P72" s="24" t="s">
        <v>82</v>
      </c>
      <c r="Q72" s="25" t="s">
        <v>42</v>
      </c>
      <c r="R72" s="25" t="s">
        <v>188</v>
      </c>
      <c r="S72" s="25" t="s">
        <v>62</v>
      </c>
      <c r="T72" s="26" t="s">
        <v>214</v>
      </c>
      <c r="U72" s="26"/>
      <c r="V72" s="26"/>
      <c r="W72" s="26"/>
      <c r="X72" s="26"/>
      <c r="Y72" s="25" t="s">
        <v>218</v>
      </c>
      <c r="Z72" s="25" t="s">
        <v>219</v>
      </c>
      <c r="AA72" s="25" t="s">
        <v>220</v>
      </c>
      <c r="AB72" s="25" t="s">
        <v>221</v>
      </c>
      <c r="AC72" s="27" t="n">
        <v>41791</v>
      </c>
      <c r="AD72" s="26"/>
      <c r="AE72" s="28" t="s">
        <v>222</v>
      </c>
      <c r="AF72" s="28" t="s">
        <v>223</v>
      </c>
      <c r="AG72" s="28" t="s">
        <v>224</v>
      </c>
      <c r="AH72" s="29"/>
    </row>
    <row r="73" customFormat="false" ht="19.9" hidden="false" customHeight="true" outlineLevel="0" collapsed="false">
      <c r="A73" s="19" t="n">
        <v>201720181</v>
      </c>
      <c r="B73" s="20" t="s">
        <v>34</v>
      </c>
      <c r="C73" s="21" t="n">
        <v>2016</v>
      </c>
      <c r="D73" s="22" t="s">
        <v>35</v>
      </c>
      <c r="E73" s="4" t="s">
        <v>203</v>
      </c>
      <c r="F73" s="4" t="n">
        <v>43</v>
      </c>
      <c r="G73" s="23" t="s">
        <v>78</v>
      </c>
      <c r="H73" s="49" t="s">
        <v>79</v>
      </c>
      <c r="I73" s="31" t="s">
        <v>225</v>
      </c>
      <c r="J73" s="23" t="s">
        <v>226</v>
      </c>
      <c r="K73" s="52" t="n">
        <v>2</v>
      </c>
      <c r="L73" s="52" t="n">
        <v>32</v>
      </c>
      <c r="N73" s="4" t="n">
        <v>2</v>
      </c>
      <c r="P73" s="24" t="s">
        <v>82</v>
      </c>
      <c r="Q73" s="25" t="s">
        <v>42</v>
      </c>
      <c r="R73" s="25" t="s">
        <v>227</v>
      </c>
      <c r="S73" s="25" t="s">
        <v>62</v>
      </c>
      <c r="T73" s="26" t="s">
        <v>207</v>
      </c>
      <c r="U73" s="25" t="s">
        <v>228</v>
      </c>
      <c r="V73" s="26"/>
      <c r="W73" s="26"/>
      <c r="X73" s="25" t="s">
        <v>229</v>
      </c>
      <c r="Y73" s="25" t="s">
        <v>226</v>
      </c>
      <c r="Z73" s="25" t="s">
        <v>230</v>
      </c>
      <c r="AA73" s="25" t="s">
        <v>231</v>
      </c>
      <c r="AB73" s="25" t="s">
        <v>48</v>
      </c>
      <c r="AC73" s="26" t="n">
        <v>2011.6</v>
      </c>
      <c r="AD73" s="25" t="s">
        <v>232</v>
      </c>
      <c r="AE73" s="28" t="s">
        <v>233</v>
      </c>
      <c r="AF73" s="28" t="s">
        <v>234</v>
      </c>
      <c r="AG73" s="28" t="s">
        <v>235</v>
      </c>
      <c r="AH73" s="54" t="s">
        <v>236</v>
      </c>
    </row>
    <row r="74" customFormat="false" ht="19.9" hidden="false" customHeight="true" outlineLevel="0" collapsed="false">
      <c r="A74" s="19" t="n">
        <v>201720181</v>
      </c>
      <c r="B74" s="20" t="s">
        <v>34</v>
      </c>
      <c r="C74" s="21" t="n">
        <v>2016</v>
      </c>
      <c r="D74" s="22" t="s">
        <v>35</v>
      </c>
      <c r="E74" s="4" t="s">
        <v>212</v>
      </c>
      <c r="F74" s="4" t="n">
        <v>44</v>
      </c>
      <c r="G74" s="23" t="s">
        <v>78</v>
      </c>
      <c r="H74" s="49" t="s">
        <v>79</v>
      </c>
      <c r="I74" s="31" t="s">
        <v>225</v>
      </c>
      <c r="J74" s="23" t="s">
        <v>226</v>
      </c>
      <c r="K74" s="52" t="n">
        <v>2</v>
      </c>
      <c r="L74" s="52" t="n">
        <v>32</v>
      </c>
      <c r="N74" s="4" t="n">
        <v>2</v>
      </c>
      <c r="P74" s="24" t="s">
        <v>82</v>
      </c>
      <c r="Q74" s="25" t="s">
        <v>42</v>
      </c>
      <c r="R74" s="25" t="s">
        <v>227</v>
      </c>
      <c r="S74" s="25" t="s">
        <v>62</v>
      </c>
      <c r="T74" s="26" t="s">
        <v>207</v>
      </c>
      <c r="U74" s="25" t="s">
        <v>228</v>
      </c>
      <c r="V74" s="26"/>
      <c r="W74" s="26"/>
      <c r="X74" s="25" t="s">
        <v>229</v>
      </c>
      <c r="Y74" s="25" t="s">
        <v>226</v>
      </c>
      <c r="Z74" s="25" t="s">
        <v>230</v>
      </c>
      <c r="AA74" s="25" t="s">
        <v>231</v>
      </c>
      <c r="AB74" s="25" t="s">
        <v>48</v>
      </c>
      <c r="AC74" s="26" t="n">
        <v>2011.6</v>
      </c>
      <c r="AD74" s="25" t="s">
        <v>232</v>
      </c>
      <c r="AE74" s="28" t="s">
        <v>233</v>
      </c>
      <c r="AF74" s="28" t="s">
        <v>234</v>
      </c>
      <c r="AG74" s="28" t="s">
        <v>235</v>
      </c>
      <c r="AH74" s="54" t="s">
        <v>236</v>
      </c>
    </row>
    <row r="75" customFormat="false" ht="19.9" hidden="false" customHeight="true" outlineLevel="0" collapsed="false">
      <c r="A75" s="19" t="n">
        <v>201720181</v>
      </c>
      <c r="B75" s="20" t="s">
        <v>34</v>
      </c>
      <c r="C75" s="21" t="n">
        <v>2016</v>
      </c>
      <c r="D75" s="22" t="s">
        <v>35</v>
      </c>
      <c r="E75" s="4" t="s">
        <v>213</v>
      </c>
      <c r="F75" s="4" t="n">
        <v>45</v>
      </c>
      <c r="G75" s="23" t="s">
        <v>78</v>
      </c>
      <c r="H75" s="49" t="s">
        <v>79</v>
      </c>
      <c r="I75" s="31" t="s">
        <v>225</v>
      </c>
      <c r="J75" s="23" t="s">
        <v>226</v>
      </c>
      <c r="K75" s="52" t="n">
        <v>2</v>
      </c>
      <c r="L75" s="52" t="n">
        <v>32</v>
      </c>
      <c r="N75" s="4" t="n">
        <v>2</v>
      </c>
      <c r="P75" s="24" t="s">
        <v>82</v>
      </c>
      <c r="Q75" s="25" t="s">
        <v>42</v>
      </c>
      <c r="R75" s="25" t="s">
        <v>227</v>
      </c>
      <c r="S75" s="25" t="s">
        <v>62</v>
      </c>
      <c r="T75" s="26" t="s">
        <v>214</v>
      </c>
      <c r="U75" s="25" t="s">
        <v>228</v>
      </c>
      <c r="V75" s="26"/>
      <c r="W75" s="26"/>
      <c r="X75" s="25" t="s">
        <v>229</v>
      </c>
      <c r="Y75" s="25" t="s">
        <v>226</v>
      </c>
      <c r="Z75" s="25" t="s">
        <v>230</v>
      </c>
      <c r="AA75" s="25" t="s">
        <v>231</v>
      </c>
      <c r="AB75" s="25" t="s">
        <v>48</v>
      </c>
      <c r="AC75" s="26" t="n">
        <v>2011.6</v>
      </c>
      <c r="AD75" s="25" t="s">
        <v>232</v>
      </c>
      <c r="AE75" s="28" t="s">
        <v>233</v>
      </c>
      <c r="AF75" s="28" t="s">
        <v>234</v>
      </c>
      <c r="AG75" s="28" t="s">
        <v>235</v>
      </c>
      <c r="AH75" s="54" t="s">
        <v>236</v>
      </c>
    </row>
    <row r="76" customFormat="false" ht="19.9" hidden="false" customHeight="true" outlineLevel="0" collapsed="false">
      <c r="A76" s="19" t="n">
        <v>201720181</v>
      </c>
      <c r="B76" s="20" t="s">
        <v>34</v>
      </c>
      <c r="C76" s="21" t="n">
        <v>2016</v>
      </c>
      <c r="D76" s="22" t="s">
        <v>35</v>
      </c>
      <c r="E76" s="4" t="s">
        <v>215</v>
      </c>
      <c r="F76" s="4" t="n">
        <v>49</v>
      </c>
      <c r="G76" s="23" t="s">
        <v>78</v>
      </c>
      <c r="H76" s="49" t="s">
        <v>79</v>
      </c>
      <c r="I76" s="31" t="s">
        <v>225</v>
      </c>
      <c r="J76" s="23" t="s">
        <v>226</v>
      </c>
      <c r="K76" s="52" t="n">
        <v>2</v>
      </c>
      <c r="L76" s="52" t="n">
        <v>32</v>
      </c>
      <c r="N76" s="4" t="n">
        <v>2</v>
      </c>
      <c r="P76" s="24" t="s">
        <v>82</v>
      </c>
      <c r="Q76" s="25" t="s">
        <v>42</v>
      </c>
      <c r="R76" s="25" t="s">
        <v>227</v>
      </c>
      <c r="S76" s="25" t="s">
        <v>62</v>
      </c>
      <c r="T76" s="26" t="s">
        <v>214</v>
      </c>
      <c r="U76" s="25" t="s">
        <v>228</v>
      </c>
      <c r="V76" s="26"/>
      <c r="W76" s="26"/>
      <c r="X76" s="25" t="s">
        <v>229</v>
      </c>
      <c r="Y76" s="25" t="s">
        <v>226</v>
      </c>
      <c r="Z76" s="25" t="s">
        <v>230</v>
      </c>
      <c r="AA76" s="25" t="s">
        <v>231</v>
      </c>
      <c r="AB76" s="25" t="s">
        <v>48</v>
      </c>
      <c r="AC76" s="26" t="n">
        <v>2011.6</v>
      </c>
      <c r="AD76" s="25" t="s">
        <v>232</v>
      </c>
      <c r="AE76" s="28" t="s">
        <v>233</v>
      </c>
      <c r="AF76" s="28" t="s">
        <v>234</v>
      </c>
      <c r="AG76" s="28" t="s">
        <v>235</v>
      </c>
      <c r="AH76" s="54" t="s">
        <v>236</v>
      </c>
    </row>
    <row r="77" s="2" customFormat="true" ht="19.9" hidden="false" customHeight="true" outlineLevel="0" collapsed="false">
      <c r="A77" s="19" t="n">
        <v>201720181</v>
      </c>
      <c r="B77" s="20" t="s">
        <v>34</v>
      </c>
      <c r="C77" s="21" t="n">
        <v>2016</v>
      </c>
      <c r="D77" s="22" t="s">
        <v>35</v>
      </c>
      <c r="E77" s="4" t="s">
        <v>203</v>
      </c>
      <c r="F77" s="4" t="n">
        <v>43</v>
      </c>
      <c r="G77" s="23" t="s">
        <v>101</v>
      </c>
      <c r="H77" s="22" t="s">
        <v>38</v>
      </c>
      <c r="I77" s="31" t="s">
        <v>237</v>
      </c>
      <c r="J77" s="23" t="s">
        <v>238</v>
      </c>
      <c r="K77" s="52" t="n">
        <v>5</v>
      </c>
      <c r="L77" s="52" t="n">
        <v>80</v>
      </c>
      <c r="M77" s="4"/>
      <c r="N77" s="4" t="n">
        <v>5</v>
      </c>
      <c r="O77" s="4"/>
      <c r="P77" s="24" t="s">
        <v>82</v>
      </c>
      <c r="Q77" s="25" t="s">
        <v>42</v>
      </c>
      <c r="R77" s="25" t="s">
        <v>239</v>
      </c>
      <c r="S77" s="25" t="s">
        <v>44</v>
      </c>
      <c r="T77" s="26" t="s">
        <v>207</v>
      </c>
      <c r="U77" s="26"/>
      <c r="V77" s="26"/>
      <c r="W77" s="26"/>
      <c r="X77" s="26"/>
      <c r="Y77" s="25" t="s">
        <v>238</v>
      </c>
      <c r="Z77" s="25" t="s">
        <v>105</v>
      </c>
      <c r="AA77" s="25" t="s">
        <v>240</v>
      </c>
      <c r="AB77" s="25" t="s">
        <v>241</v>
      </c>
      <c r="AC77" s="27" t="n">
        <v>41640</v>
      </c>
      <c r="AD77" s="26"/>
      <c r="AE77" s="28" t="s">
        <v>242</v>
      </c>
      <c r="AF77" s="28" t="s">
        <v>243</v>
      </c>
      <c r="AG77" s="28" t="s">
        <v>244</v>
      </c>
      <c r="AH77" s="29"/>
    </row>
    <row r="78" s="2" customFormat="true" ht="19.9" hidden="false" customHeight="true" outlineLevel="0" collapsed="false">
      <c r="A78" s="19" t="n">
        <v>201720181</v>
      </c>
      <c r="B78" s="20" t="s">
        <v>34</v>
      </c>
      <c r="C78" s="21" t="n">
        <v>2016</v>
      </c>
      <c r="D78" s="22" t="s">
        <v>35</v>
      </c>
      <c r="E78" s="4" t="s">
        <v>212</v>
      </c>
      <c r="F78" s="4" t="n">
        <v>44</v>
      </c>
      <c r="G78" s="23" t="s">
        <v>101</v>
      </c>
      <c r="H78" s="22" t="s">
        <v>38</v>
      </c>
      <c r="I78" s="31" t="s">
        <v>237</v>
      </c>
      <c r="J78" s="23" t="s">
        <v>238</v>
      </c>
      <c r="K78" s="52" t="n">
        <v>5</v>
      </c>
      <c r="L78" s="52" t="n">
        <v>80</v>
      </c>
      <c r="M78" s="4"/>
      <c r="N78" s="4" t="n">
        <v>5</v>
      </c>
      <c r="O78" s="4"/>
      <c r="P78" s="24" t="s">
        <v>82</v>
      </c>
      <c r="Q78" s="25" t="s">
        <v>42</v>
      </c>
      <c r="R78" s="25" t="s">
        <v>239</v>
      </c>
      <c r="S78" s="25" t="s">
        <v>44</v>
      </c>
      <c r="T78" s="26" t="s">
        <v>207</v>
      </c>
      <c r="U78" s="26"/>
      <c r="V78" s="26"/>
      <c r="W78" s="26"/>
      <c r="X78" s="26"/>
      <c r="Y78" s="25" t="s">
        <v>238</v>
      </c>
      <c r="Z78" s="25" t="s">
        <v>105</v>
      </c>
      <c r="AA78" s="25" t="s">
        <v>240</v>
      </c>
      <c r="AB78" s="25" t="s">
        <v>241</v>
      </c>
      <c r="AC78" s="27" t="n">
        <v>41640</v>
      </c>
      <c r="AD78" s="26"/>
      <c r="AE78" s="28" t="s">
        <v>242</v>
      </c>
      <c r="AF78" s="28" t="s">
        <v>243</v>
      </c>
      <c r="AG78" s="28" t="s">
        <v>244</v>
      </c>
      <c r="AH78" s="29"/>
    </row>
    <row r="79" s="2" customFormat="true" ht="19.9" hidden="false" customHeight="true" outlineLevel="0" collapsed="false">
      <c r="A79" s="19" t="n">
        <v>201720181</v>
      </c>
      <c r="B79" s="20" t="s">
        <v>34</v>
      </c>
      <c r="C79" s="21" t="n">
        <v>2016</v>
      </c>
      <c r="D79" s="22" t="s">
        <v>35</v>
      </c>
      <c r="E79" s="4" t="s">
        <v>213</v>
      </c>
      <c r="F79" s="4" t="n">
        <v>45</v>
      </c>
      <c r="G79" s="23" t="s">
        <v>101</v>
      </c>
      <c r="H79" s="22" t="s">
        <v>38</v>
      </c>
      <c r="I79" s="31" t="s">
        <v>237</v>
      </c>
      <c r="J79" s="23" t="s">
        <v>238</v>
      </c>
      <c r="K79" s="52" t="n">
        <v>5</v>
      </c>
      <c r="L79" s="52" t="n">
        <v>80</v>
      </c>
      <c r="M79" s="4"/>
      <c r="N79" s="4" t="n">
        <v>5</v>
      </c>
      <c r="O79" s="4"/>
      <c r="P79" s="24" t="s">
        <v>82</v>
      </c>
      <c r="Q79" s="25" t="s">
        <v>42</v>
      </c>
      <c r="R79" s="25" t="s">
        <v>239</v>
      </c>
      <c r="S79" s="25" t="s">
        <v>44</v>
      </c>
      <c r="T79" s="26" t="s">
        <v>214</v>
      </c>
      <c r="U79" s="26"/>
      <c r="V79" s="26"/>
      <c r="W79" s="26"/>
      <c r="X79" s="26"/>
      <c r="Y79" s="25" t="s">
        <v>238</v>
      </c>
      <c r="Z79" s="25" t="s">
        <v>105</v>
      </c>
      <c r="AA79" s="25" t="s">
        <v>240</v>
      </c>
      <c r="AB79" s="25" t="s">
        <v>241</v>
      </c>
      <c r="AC79" s="27" t="n">
        <v>41640</v>
      </c>
      <c r="AD79" s="26"/>
      <c r="AE79" s="28" t="s">
        <v>242</v>
      </c>
      <c r="AF79" s="28" t="s">
        <v>243</v>
      </c>
      <c r="AG79" s="28" t="s">
        <v>244</v>
      </c>
      <c r="AH79" s="29"/>
    </row>
    <row r="80" s="2" customFormat="true" ht="19.9" hidden="false" customHeight="true" outlineLevel="0" collapsed="false">
      <c r="A80" s="19" t="n">
        <v>201720181</v>
      </c>
      <c r="B80" s="20" t="s">
        <v>34</v>
      </c>
      <c r="C80" s="21" t="n">
        <v>2016</v>
      </c>
      <c r="D80" s="22" t="s">
        <v>35</v>
      </c>
      <c r="E80" s="4" t="s">
        <v>215</v>
      </c>
      <c r="F80" s="4" t="n">
        <v>49</v>
      </c>
      <c r="G80" s="23" t="s">
        <v>101</v>
      </c>
      <c r="H80" s="22" t="s">
        <v>38</v>
      </c>
      <c r="I80" s="31" t="s">
        <v>237</v>
      </c>
      <c r="J80" s="23" t="s">
        <v>238</v>
      </c>
      <c r="K80" s="52" t="n">
        <v>5</v>
      </c>
      <c r="L80" s="52" t="n">
        <v>80</v>
      </c>
      <c r="M80" s="4"/>
      <c r="N80" s="4" t="n">
        <v>5</v>
      </c>
      <c r="O80" s="4"/>
      <c r="P80" s="24" t="s">
        <v>82</v>
      </c>
      <c r="Q80" s="25" t="s">
        <v>42</v>
      </c>
      <c r="R80" s="25" t="s">
        <v>239</v>
      </c>
      <c r="S80" s="25" t="s">
        <v>44</v>
      </c>
      <c r="T80" s="26" t="s">
        <v>214</v>
      </c>
      <c r="U80" s="26"/>
      <c r="V80" s="26"/>
      <c r="W80" s="26"/>
      <c r="X80" s="26"/>
      <c r="Y80" s="25" t="s">
        <v>238</v>
      </c>
      <c r="Z80" s="25" t="s">
        <v>105</v>
      </c>
      <c r="AA80" s="25" t="s">
        <v>240</v>
      </c>
      <c r="AB80" s="25" t="s">
        <v>241</v>
      </c>
      <c r="AC80" s="27" t="n">
        <v>41640</v>
      </c>
      <c r="AD80" s="26"/>
      <c r="AE80" s="28" t="s">
        <v>242</v>
      </c>
      <c r="AF80" s="28" t="s">
        <v>243</v>
      </c>
      <c r="AG80" s="28" t="s">
        <v>244</v>
      </c>
      <c r="AH80" s="29"/>
    </row>
    <row r="81" customFormat="false" ht="19.9" hidden="false" customHeight="true" outlineLevel="0" collapsed="false">
      <c r="A81" s="19" t="n">
        <v>201720181</v>
      </c>
      <c r="B81" s="20" t="s">
        <v>34</v>
      </c>
      <c r="C81" s="21" t="n">
        <v>2016</v>
      </c>
      <c r="D81" s="22" t="s">
        <v>35</v>
      </c>
      <c r="E81" s="4" t="s">
        <v>203</v>
      </c>
      <c r="F81" s="4" t="n">
        <v>43</v>
      </c>
      <c r="G81" s="23" t="s">
        <v>154</v>
      </c>
      <c r="H81" s="22" t="s">
        <v>38</v>
      </c>
      <c r="I81" s="31" t="s">
        <v>245</v>
      </c>
      <c r="J81" s="23" t="s">
        <v>246</v>
      </c>
      <c r="K81" s="52" t="n">
        <v>2</v>
      </c>
      <c r="L81" s="52"/>
      <c r="M81" s="52" t="n">
        <v>24</v>
      </c>
      <c r="N81" s="4"/>
      <c r="O81" s="4" t="n">
        <v>2</v>
      </c>
      <c r="P81" s="24" t="s">
        <v>157</v>
      </c>
      <c r="Q81" s="25" t="s">
        <v>42</v>
      </c>
      <c r="R81" s="25" t="s">
        <v>247</v>
      </c>
      <c r="S81" s="25" t="s">
        <v>62</v>
      </c>
      <c r="T81" s="26" t="s">
        <v>207</v>
      </c>
      <c r="U81" s="26"/>
      <c r="V81" s="26"/>
      <c r="W81" s="26"/>
      <c r="X81" s="26"/>
      <c r="Y81" s="25" t="s">
        <v>246</v>
      </c>
      <c r="Z81" s="26"/>
      <c r="AA81" s="25" t="s">
        <v>248</v>
      </c>
      <c r="AB81" s="25" t="s">
        <v>249</v>
      </c>
      <c r="AC81" s="27" t="n">
        <v>41456</v>
      </c>
      <c r="AD81" s="26"/>
      <c r="AE81" s="28" t="s">
        <v>250</v>
      </c>
      <c r="AF81" s="28" t="s">
        <v>251</v>
      </c>
      <c r="AG81" s="28" t="s">
        <v>252</v>
      </c>
      <c r="AH81" s="29"/>
    </row>
    <row r="82" customFormat="false" ht="19.9" hidden="false" customHeight="true" outlineLevel="0" collapsed="false">
      <c r="A82" s="19" t="n">
        <v>201720181</v>
      </c>
      <c r="B82" s="20" t="s">
        <v>34</v>
      </c>
      <c r="C82" s="21" t="n">
        <v>2016</v>
      </c>
      <c r="D82" s="22" t="s">
        <v>35</v>
      </c>
      <c r="E82" s="4" t="s">
        <v>212</v>
      </c>
      <c r="F82" s="4" t="n">
        <v>44</v>
      </c>
      <c r="G82" s="23" t="s">
        <v>154</v>
      </c>
      <c r="H82" s="22" t="s">
        <v>38</v>
      </c>
      <c r="I82" s="31" t="s">
        <v>245</v>
      </c>
      <c r="J82" s="23" t="s">
        <v>246</v>
      </c>
      <c r="K82" s="52" t="n">
        <v>2</v>
      </c>
      <c r="L82" s="52"/>
      <c r="M82" s="52" t="n">
        <v>24</v>
      </c>
      <c r="N82" s="4"/>
      <c r="O82" s="4" t="n">
        <v>2</v>
      </c>
      <c r="P82" s="24" t="s">
        <v>157</v>
      </c>
      <c r="Q82" s="25" t="s">
        <v>42</v>
      </c>
      <c r="R82" s="25" t="s">
        <v>247</v>
      </c>
      <c r="S82" s="25" t="s">
        <v>62</v>
      </c>
      <c r="T82" s="26" t="s">
        <v>207</v>
      </c>
      <c r="U82" s="26"/>
      <c r="V82" s="26"/>
      <c r="W82" s="26"/>
      <c r="X82" s="26"/>
      <c r="Y82" s="25" t="s">
        <v>246</v>
      </c>
      <c r="Z82" s="26"/>
      <c r="AA82" s="25" t="s">
        <v>248</v>
      </c>
      <c r="AB82" s="25" t="s">
        <v>249</v>
      </c>
      <c r="AC82" s="27" t="n">
        <v>41456</v>
      </c>
      <c r="AD82" s="26"/>
      <c r="AE82" s="28" t="s">
        <v>250</v>
      </c>
      <c r="AF82" s="28" t="s">
        <v>251</v>
      </c>
      <c r="AG82" s="28" t="s">
        <v>252</v>
      </c>
      <c r="AH82" s="29"/>
    </row>
    <row r="83" customFormat="false" ht="19.9" hidden="false" customHeight="true" outlineLevel="0" collapsed="false">
      <c r="A83" s="19" t="n">
        <v>201720181</v>
      </c>
      <c r="B83" s="20" t="s">
        <v>34</v>
      </c>
      <c r="C83" s="21" t="n">
        <v>2016</v>
      </c>
      <c r="D83" s="22" t="s">
        <v>35</v>
      </c>
      <c r="E83" s="4" t="s">
        <v>213</v>
      </c>
      <c r="F83" s="4" t="n">
        <v>45</v>
      </c>
      <c r="G83" s="23" t="s">
        <v>154</v>
      </c>
      <c r="H83" s="22" t="s">
        <v>38</v>
      </c>
      <c r="I83" s="31" t="s">
        <v>245</v>
      </c>
      <c r="J83" s="23" t="s">
        <v>246</v>
      </c>
      <c r="K83" s="52" t="n">
        <v>2</v>
      </c>
      <c r="L83" s="52"/>
      <c r="M83" s="52" t="n">
        <v>24</v>
      </c>
      <c r="N83" s="4"/>
      <c r="O83" s="4" t="n">
        <v>2</v>
      </c>
      <c r="P83" s="24" t="s">
        <v>157</v>
      </c>
      <c r="Q83" s="25" t="s">
        <v>42</v>
      </c>
      <c r="R83" s="25" t="s">
        <v>247</v>
      </c>
      <c r="S83" s="25" t="s">
        <v>62</v>
      </c>
      <c r="T83" s="26" t="s">
        <v>214</v>
      </c>
      <c r="U83" s="26"/>
      <c r="V83" s="26"/>
      <c r="W83" s="26"/>
      <c r="X83" s="26"/>
      <c r="Y83" s="25" t="s">
        <v>246</v>
      </c>
      <c r="Z83" s="26"/>
      <c r="AA83" s="25" t="s">
        <v>248</v>
      </c>
      <c r="AB83" s="25" t="s">
        <v>249</v>
      </c>
      <c r="AC83" s="27" t="n">
        <v>41456</v>
      </c>
      <c r="AD83" s="26"/>
      <c r="AE83" s="28" t="s">
        <v>250</v>
      </c>
      <c r="AF83" s="28" t="s">
        <v>251</v>
      </c>
      <c r="AG83" s="28" t="s">
        <v>252</v>
      </c>
      <c r="AH83" s="29"/>
    </row>
    <row r="84" customFormat="false" ht="19.9" hidden="false" customHeight="true" outlineLevel="0" collapsed="false">
      <c r="A84" s="19" t="n">
        <v>201720181</v>
      </c>
      <c r="B84" s="20" t="s">
        <v>34</v>
      </c>
      <c r="C84" s="21" t="n">
        <v>2016</v>
      </c>
      <c r="D84" s="22" t="s">
        <v>35</v>
      </c>
      <c r="E84" s="4" t="s">
        <v>215</v>
      </c>
      <c r="F84" s="4" t="n">
        <v>49</v>
      </c>
      <c r="G84" s="23" t="s">
        <v>154</v>
      </c>
      <c r="H84" s="22" t="s">
        <v>38</v>
      </c>
      <c r="I84" s="31" t="s">
        <v>245</v>
      </c>
      <c r="J84" s="23" t="s">
        <v>246</v>
      </c>
      <c r="K84" s="52" t="n">
        <v>2</v>
      </c>
      <c r="L84" s="52"/>
      <c r="M84" s="52" t="n">
        <v>24</v>
      </c>
      <c r="N84" s="4"/>
      <c r="O84" s="4" t="n">
        <v>2</v>
      </c>
      <c r="P84" s="24" t="s">
        <v>157</v>
      </c>
      <c r="Q84" s="25" t="s">
        <v>42</v>
      </c>
      <c r="R84" s="25" t="s">
        <v>247</v>
      </c>
      <c r="S84" s="25" t="s">
        <v>62</v>
      </c>
      <c r="T84" s="26" t="s">
        <v>214</v>
      </c>
      <c r="U84" s="26"/>
      <c r="V84" s="26"/>
      <c r="W84" s="26"/>
      <c r="X84" s="26"/>
      <c r="Y84" s="25" t="s">
        <v>246</v>
      </c>
      <c r="Z84" s="26"/>
      <c r="AA84" s="25" t="s">
        <v>248</v>
      </c>
      <c r="AB84" s="25" t="s">
        <v>249</v>
      </c>
      <c r="AC84" s="27" t="n">
        <v>41456</v>
      </c>
      <c r="AD84" s="26"/>
      <c r="AE84" s="28" t="s">
        <v>250</v>
      </c>
      <c r="AF84" s="28" t="s">
        <v>251</v>
      </c>
      <c r="AG84" s="28" t="s">
        <v>252</v>
      </c>
      <c r="AH84" s="29"/>
    </row>
    <row r="85" customFormat="false" ht="19.9" hidden="false" customHeight="true" outlineLevel="0" collapsed="false">
      <c r="A85" s="19" t="n">
        <v>201720181</v>
      </c>
      <c r="B85" s="20" t="s">
        <v>34</v>
      </c>
      <c r="C85" s="55" t="n">
        <v>2014</v>
      </c>
      <c r="D85" s="22" t="s">
        <v>253</v>
      </c>
      <c r="E85" s="4" t="s">
        <v>254</v>
      </c>
      <c r="F85" s="4" t="n">
        <v>28</v>
      </c>
      <c r="G85" s="23" t="s">
        <v>255</v>
      </c>
      <c r="H85" s="22" t="s">
        <v>38</v>
      </c>
      <c r="I85" s="4" t="s">
        <v>256</v>
      </c>
      <c r="J85" s="23" t="s">
        <v>60</v>
      </c>
      <c r="K85" s="52" t="n">
        <v>3</v>
      </c>
      <c r="L85" s="52" t="n">
        <v>48</v>
      </c>
      <c r="M85" s="52"/>
      <c r="N85" s="4" t="n">
        <v>6</v>
      </c>
      <c r="P85" s="24" t="s">
        <v>41</v>
      </c>
      <c r="Q85" s="25" t="s">
        <v>71</v>
      </c>
      <c r="R85" s="25" t="s">
        <v>257</v>
      </c>
      <c r="S85" s="25" t="s">
        <v>73</v>
      </c>
      <c r="T85" s="26" t="s">
        <v>258</v>
      </c>
      <c r="U85" s="26"/>
      <c r="V85" s="26"/>
      <c r="W85" s="26"/>
      <c r="X85" s="26"/>
      <c r="Y85" s="25" t="s">
        <v>60</v>
      </c>
      <c r="Z85" s="25" t="s">
        <v>63</v>
      </c>
      <c r="AA85" s="25" t="s">
        <v>64</v>
      </c>
      <c r="AB85" s="25" t="s">
        <v>65</v>
      </c>
      <c r="AC85" s="27" t="n">
        <v>41791</v>
      </c>
      <c r="AD85" s="26"/>
      <c r="AE85" s="28" t="s">
        <v>66</v>
      </c>
      <c r="AF85" s="30" t="s">
        <v>67</v>
      </c>
      <c r="AG85" s="28" t="s">
        <v>68</v>
      </c>
      <c r="AH85" s="29"/>
    </row>
    <row r="86" customFormat="false" ht="19.9" hidden="false" customHeight="true" outlineLevel="0" collapsed="false">
      <c r="A86" s="19" t="n">
        <v>201720181</v>
      </c>
      <c r="B86" s="20" t="s">
        <v>34</v>
      </c>
      <c r="C86" s="55" t="n">
        <v>2014</v>
      </c>
      <c r="D86" s="22" t="s">
        <v>253</v>
      </c>
      <c r="E86" s="4" t="s">
        <v>259</v>
      </c>
      <c r="F86" s="4" t="n">
        <v>27</v>
      </c>
      <c r="G86" s="23" t="s">
        <v>255</v>
      </c>
      <c r="H86" s="22" t="s">
        <v>38</v>
      </c>
      <c r="I86" s="4" t="s">
        <v>256</v>
      </c>
      <c r="J86" s="23" t="s">
        <v>60</v>
      </c>
      <c r="K86" s="52" t="n">
        <v>3</v>
      </c>
      <c r="L86" s="52" t="n">
        <v>48</v>
      </c>
      <c r="M86" s="52"/>
      <c r="N86" s="4" t="n">
        <v>6</v>
      </c>
      <c r="P86" s="24" t="s">
        <v>41</v>
      </c>
      <c r="Q86" s="25" t="s">
        <v>71</v>
      </c>
      <c r="R86" s="25" t="s">
        <v>257</v>
      </c>
      <c r="S86" s="25" t="s">
        <v>73</v>
      </c>
      <c r="T86" s="26" t="s">
        <v>258</v>
      </c>
      <c r="U86" s="26"/>
      <c r="V86" s="26"/>
      <c r="W86" s="26"/>
      <c r="X86" s="26"/>
      <c r="Y86" s="25" t="s">
        <v>60</v>
      </c>
      <c r="Z86" s="25" t="s">
        <v>63</v>
      </c>
      <c r="AA86" s="25" t="s">
        <v>64</v>
      </c>
      <c r="AB86" s="25" t="s">
        <v>65</v>
      </c>
      <c r="AC86" s="27" t="n">
        <v>41791</v>
      </c>
      <c r="AD86" s="26"/>
      <c r="AE86" s="28" t="s">
        <v>66</v>
      </c>
      <c r="AF86" s="30" t="s">
        <v>67</v>
      </c>
      <c r="AG86" s="28" t="s">
        <v>68</v>
      </c>
      <c r="AH86" s="29"/>
    </row>
    <row r="87" customFormat="false" ht="19.9" hidden="false" customHeight="true" outlineLevel="0" collapsed="false">
      <c r="A87" s="19" t="n">
        <v>201720181</v>
      </c>
      <c r="B87" s="20" t="s">
        <v>34</v>
      </c>
      <c r="C87" s="55" t="n">
        <v>2014</v>
      </c>
      <c r="D87" s="22" t="s">
        <v>253</v>
      </c>
      <c r="E87" s="4" t="s">
        <v>260</v>
      </c>
      <c r="F87" s="4" t="n">
        <v>14</v>
      </c>
      <c r="G87" s="23" t="s">
        <v>255</v>
      </c>
      <c r="H87" s="22" t="s">
        <v>38</v>
      </c>
      <c r="I87" s="4" t="s">
        <v>256</v>
      </c>
      <c r="J87" s="23" t="s">
        <v>60</v>
      </c>
      <c r="K87" s="52" t="n">
        <v>3</v>
      </c>
      <c r="L87" s="52" t="n">
        <v>48</v>
      </c>
      <c r="M87" s="52"/>
      <c r="N87" s="4" t="n">
        <v>6</v>
      </c>
      <c r="P87" s="24" t="s">
        <v>41</v>
      </c>
      <c r="Q87" s="25" t="s">
        <v>71</v>
      </c>
      <c r="R87" s="25" t="s">
        <v>257</v>
      </c>
      <c r="S87" s="25" t="s">
        <v>73</v>
      </c>
      <c r="T87" s="26" t="s">
        <v>261</v>
      </c>
      <c r="U87" s="26"/>
      <c r="V87" s="26"/>
      <c r="W87" s="26"/>
      <c r="X87" s="26"/>
      <c r="Y87" s="25" t="s">
        <v>60</v>
      </c>
      <c r="Z87" s="25" t="s">
        <v>63</v>
      </c>
      <c r="AA87" s="25" t="s">
        <v>64</v>
      </c>
      <c r="AB87" s="25" t="s">
        <v>65</v>
      </c>
      <c r="AC87" s="27" t="n">
        <v>41791</v>
      </c>
      <c r="AD87" s="26"/>
      <c r="AE87" s="28" t="s">
        <v>66</v>
      </c>
      <c r="AF87" s="30" t="s">
        <v>67</v>
      </c>
      <c r="AG87" s="28" t="s">
        <v>68</v>
      </c>
      <c r="AH87" s="29"/>
    </row>
    <row r="88" customFormat="false" ht="19.9" hidden="false" customHeight="true" outlineLevel="0" collapsed="false">
      <c r="A88" s="19" t="n">
        <v>201720181</v>
      </c>
      <c r="B88" s="20" t="s">
        <v>34</v>
      </c>
      <c r="C88" s="55" t="n">
        <v>2014</v>
      </c>
      <c r="D88" s="22" t="s">
        <v>253</v>
      </c>
      <c r="E88" s="4" t="s">
        <v>262</v>
      </c>
      <c r="F88" s="4" t="n">
        <v>33</v>
      </c>
      <c r="G88" s="23" t="s">
        <v>255</v>
      </c>
      <c r="H88" s="22" t="s">
        <v>38</v>
      </c>
      <c r="I88" s="4" t="s">
        <v>256</v>
      </c>
      <c r="J88" s="23" t="s">
        <v>60</v>
      </c>
      <c r="K88" s="52" t="n">
        <v>3</v>
      </c>
      <c r="L88" s="52" t="n">
        <v>48</v>
      </c>
      <c r="M88" s="52"/>
      <c r="N88" s="4" t="n">
        <v>6</v>
      </c>
      <c r="P88" s="24" t="s">
        <v>41</v>
      </c>
      <c r="Q88" s="25" t="s">
        <v>71</v>
      </c>
      <c r="R88" s="25" t="s">
        <v>257</v>
      </c>
      <c r="S88" s="25" t="s">
        <v>73</v>
      </c>
      <c r="T88" s="26" t="s">
        <v>261</v>
      </c>
      <c r="U88" s="26"/>
      <c r="V88" s="26"/>
      <c r="W88" s="26"/>
      <c r="X88" s="26"/>
      <c r="Y88" s="25" t="s">
        <v>60</v>
      </c>
      <c r="Z88" s="25" t="s">
        <v>63</v>
      </c>
      <c r="AA88" s="25" t="s">
        <v>64</v>
      </c>
      <c r="AB88" s="25" t="s">
        <v>65</v>
      </c>
      <c r="AC88" s="27" t="n">
        <v>41791</v>
      </c>
      <c r="AD88" s="26"/>
      <c r="AE88" s="28" t="s">
        <v>66</v>
      </c>
      <c r="AF88" s="30" t="s">
        <v>67</v>
      </c>
      <c r="AG88" s="28" t="s">
        <v>68</v>
      </c>
      <c r="AH88" s="29"/>
    </row>
    <row r="89" customFormat="false" ht="19.9" hidden="false" customHeight="true" outlineLevel="0" collapsed="false">
      <c r="A89" s="19" t="n">
        <v>201720181</v>
      </c>
      <c r="B89" s="20" t="s">
        <v>34</v>
      </c>
      <c r="C89" s="55" t="n">
        <v>2014</v>
      </c>
      <c r="D89" s="22" t="s">
        <v>253</v>
      </c>
      <c r="E89" s="4" t="s">
        <v>263</v>
      </c>
      <c r="F89" s="4" t="n">
        <v>15</v>
      </c>
      <c r="G89" s="23" t="s">
        <v>255</v>
      </c>
      <c r="H89" s="22" t="s">
        <v>38</v>
      </c>
      <c r="I89" s="4" t="s">
        <v>256</v>
      </c>
      <c r="J89" s="23" t="s">
        <v>60</v>
      </c>
      <c r="K89" s="52" t="n">
        <v>3</v>
      </c>
      <c r="L89" s="52" t="n">
        <v>48</v>
      </c>
      <c r="M89" s="52"/>
      <c r="N89" s="4" t="n">
        <v>6</v>
      </c>
      <c r="P89" s="24" t="s">
        <v>41</v>
      </c>
      <c r="Q89" s="25" t="s">
        <v>71</v>
      </c>
      <c r="R89" s="25" t="s">
        <v>264</v>
      </c>
      <c r="S89" s="25" t="s">
        <v>73</v>
      </c>
      <c r="T89" s="26" t="s">
        <v>265</v>
      </c>
      <c r="U89" s="26"/>
      <c r="V89" s="26"/>
      <c r="W89" s="26"/>
      <c r="X89" s="26"/>
      <c r="Y89" s="25" t="s">
        <v>60</v>
      </c>
      <c r="Z89" s="25" t="s">
        <v>63</v>
      </c>
      <c r="AA89" s="25" t="s">
        <v>64</v>
      </c>
      <c r="AB89" s="25" t="s">
        <v>65</v>
      </c>
      <c r="AC89" s="27" t="n">
        <v>41791</v>
      </c>
      <c r="AD89" s="26"/>
      <c r="AE89" s="28" t="s">
        <v>66</v>
      </c>
      <c r="AF89" s="30" t="s">
        <v>67</v>
      </c>
      <c r="AG89" s="28" t="s">
        <v>68</v>
      </c>
      <c r="AH89" s="29"/>
    </row>
    <row r="90" customFormat="false" ht="19.9" hidden="false" customHeight="true" outlineLevel="0" collapsed="false">
      <c r="A90" s="19" t="n">
        <v>201720181</v>
      </c>
      <c r="B90" s="20" t="s">
        <v>34</v>
      </c>
      <c r="C90" s="55" t="n">
        <v>2014</v>
      </c>
      <c r="D90" s="22" t="s">
        <v>253</v>
      </c>
      <c r="E90" s="4" t="s">
        <v>266</v>
      </c>
      <c r="F90" s="4" t="n">
        <v>61</v>
      </c>
      <c r="G90" s="23" t="s">
        <v>255</v>
      </c>
      <c r="H90" s="22" t="s">
        <v>38</v>
      </c>
      <c r="I90" s="4" t="s">
        <v>256</v>
      </c>
      <c r="J90" s="23" t="s">
        <v>60</v>
      </c>
      <c r="K90" s="52" t="n">
        <v>3</v>
      </c>
      <c r="L90" s="52" t="n">
        <v>48</v>
      </c>
      <c r="M90" s="52"/>
      <c r="N90" s="4" t="n">
        <v>6</v>
      </c>
      <c r="P90" s="24" t="s">
        <v>41</v>
      </c>
      <c r="Q90" s="25" t="s">
        <v>71</v>
      </c>
      <c r="R90" s="25" t="s">
        <v>264</v>
      </c>
      <c r="S90" s="25" t="s">
        <v>73</v>
      </c>
      <c r="T90" s="26" t="s">
        <v>265</v>
      </c>
      <c r="U90" s="26"/>
      <c r="V90" s="26"/>
      <c r="W90" s="26"/>
      <c r="X90" s="26"/>
      <c r="Y90" s="25" t="s">
        <v>60</v>
      </c>
      <c r="Z90" s="25" t="s">
        <v>63</v>
      </c>
      <c r="AA90" s="25" t="s">
        <v>64</v>
      </c>
      <c r="AB90" s="25" t="s">
        <v>65</v>
      </c>
      <c r="AC90" s="27" t="n">
        <v>41791</v>
      </c>
      <c r="AD90" s="26"/>
      <c r="AE90" s="28" t="s">
        <v>66</v>
      </c>
      <c r="AF90" s="30" t="s">
        <v>67</v>
      </c>
      <c r="AG90" s="28" t="s">
        <v>68</v>
      </c>
      <c r="AH90" s="29"/>
    </row>
    <row r="91" customFormat="false" ht="19.9" hidden="false" customHeight="true" outlineLevel="0" collapsed="false">
      <c r="A91" s="19" t="n">
        <v>201720181</v>
      </c>
      <c r="B91" s="20" t="s">
        <v>34</v>
      </c>
      <c r="C91" s="55" t="n">
        <v>2014</v>
      </c>
      <c r="D91" s="22" t="s">
        <v>253</v>
      </c>
      <c r="E91" s="4" t="s">
        <v>254</v>
      </c>
      <c r="F91" s="4" t="n">
        <v>28</v>
      </c>
      <c r="G91" s="22" t="s">
        <v>37</v>
      </c>
      <c r="H91" s="22" t="s">
        <v>131</v>
      </c>
      <c r="I91" s="4" t="s">
        <v>267</v>
      </c>
      <c r="J91" s="23" t="s">
        <v>268</v>
      </c>
      <c r="K91" s="52" t="n">
        <v>2</v>
      </c>
      <c r="L91" s="52" t="n">
        <v>32</v>
      </c>
      <c r="N91" s="5" t="n">
        <v>4</v>
      </c>
      <c r="P91" s="24" t="s">
        <v>41</v>
      </c>
      <c r="Q91" s="25" t="s">
        <v>42</v>
      </c>
      <c r="R91" s="25" t="s">
        <v>269</v>
      </c>
      <c r="S91" s="25" t="s">
        <v>44</v>
      </c>
      <c r="T91" s="26" t="s">
        <v>270</v>
      </c>
      <c r="U91" s="26"/>
      <c r="V91" s="26"/>
      <c r="W91" s="26"/>
      <c r="X91" s="25" t="s">
        <v>269</v>
      </c>
      <c r="Y91" s="56" t="s">
        <v>271</v>
      </c>
      <c r="Z91" s="25" t="s">
        <v>219</v>
      </c>
      <c r="AA91" s="25" t="s">
        <v>272</v>
      </c>
      <c r="AB91" s="25" t="s">
        <v>65</v>
      </c>
      <c r="AC91" s="27" t="n">
        <v>42644</v>
      </c>
      <c r="AD91" s="25" t="s">
        <v>138</v>
      </c>
      <c r="AE91" s="28" t="s">
        <v>273</v>
      </c>
      <c r="AF91" s="28" t="s">
        <v>274</v>
      </c>
      <c r="AG91" s="28" t="s">
        <v>275</v>
      </c>
      <c r="AH91" s="29"/>
    </row>
    <row r="92" customFormat="false" ht="19.9" hidden="false" customHeight="true" outlineLevel="0" collapsed="false">
      <c r="A92" s="19" t="n">
        <v>201720181</v>
      </c>
      <c r="B92" s="20" t="s">
        <v>34</v>
      </c>
      <c r="C92" s="55" t="n">
        <v>2014</v>
      </c>
      <c r="D92" s="22" t="s">
        <v>253</v>
      </c>
      <c r="E92" s="4" t="s">
        <v>259</v>
      </c>
      <c r="F92" s="4" t="n">
        <v>27</v>
      </c>
      <c r="G92" s="22" t="s">
        <v>37</v>
      </c>
      <c r="H92" s="22" t="s">
        <v>131</v>
      </c>
      <c r="I92" s="4" t="s">
        <v>267</v>
      </c>
      <c r="J92" s="23" t="s">
        <v>268</v>
      </c>
      <c r="K92" s="52" t="n">
        <v>2</v>
      </c>
      <c r="L92" s="52" t="n">
        <v>32</v>
      </c>
      <c r="N92" s="5" t="n">
        <v>4</v>
      </c>
      <c r="P92" s="24" t="s">
        <v>41</v>
      </c>
      <c r="Q92" s="25" t="s">
        <v>42</v>
      </c>
      <c r="R92" s="25" t="s">
        <v>269</v>
      </c>
      <c r="S92" s="25" t="s">
        <v>44</v>
      </c>
      <c r="T92" s="26" t="s">
        <v>270</v>
      </c>
      <c r="U92" s="26"/>
      <c r="V92" s="26"/>
      <c r="W92" s="26"/>
      <c r="X92" s="25" t="s">
        <v>269</v>
      </c>
      <c r="Y92" s="56" t="s">
        <v>271</v>
      </c>
      <c r="Z92" s="25" t="s">
        <v>219</v>
      </c>
      <c r="AA92" s="25" t="s">
        <v>272</v>
      </c>
      <c r="AB92" s="25" t="s">
        <v>65</v>
      </c>
      <c r="AC92" s="27" t="n">
        <v>42644</v>
      </c>
      <c r="AD92" s="25" t="s">
        <v>138</v>
      </c>
      <c r="AE92" s="28" t="s">
        <v>273</v>
      </c>
      <c r="AF92" s="28" t="s">
        <v>274</v>
      </c>
      <c r="AG92" s="28" t="s">
        <v>275</v>
      </c>
      <c r="AH92" s="29"/>
    </row>
    <row r="93" customFormat="false" ht="19.9" hidden="false" customHeight="true" outlineLevel="0" collapsed="false">
      <c r="A93" s="19" t="n">
        <v>201720181</v>
      </c>
      <c r="B93" s="20" t="s">
        <v>34</v>
      </c>
      <c r="C93" s="55" t="n">
        <v>2014</v>
      </c>
      <c r="D93" s="22" t="s">
        <v>253</v>
      </c>
      <c r="E93" s="4" t="s">
        <v>260</v>
      </c>
      <c r="F93" s="4" t="n">
        <v>14</v>
      </c>
      <c r="G93" s="22" t="s">
        <v>37</v>
      </c>
      <c r="H93" s="22" t="s">
        <v>131</v>
      </c>
      <c r="I93" s="4" t="s">
        <v>267</v>
      </c>
      <c r="J93" s="23" t="s">
        <v>268</v>
      </c>
      <c r="K93" s="52" t="n">
        <v>2</v>
      </c>
      <c r="L93" s="52" t="n">
        <v>32</v>
      </c>
      <c r="N93" s="5" t="n">
        <v>4</v>
      </c>
      <c r="P93" s="24" t="s">
        <v>41</v>
      </c>
      <c r="Q93" s="25" t="s">
        <v>42</v>
      </c>
      <c r="R93" s="25" t="s">
        <v>269</v>
      </c>
      <c r="S93" s="25" t="s">
        <v>44</v>
      </c>
      <c r="T93" s="26" t="s">
        <v>270</v>
      </c>
      <c r="U93" s="26"/>
      <c r="V93" s="26"/>
      <c r="W93" s="26"/>
      <c r="X93" s="25" t="s">
        <v>269</v>
      </c>
      <c r="Y93" s="56" t="s">
        <v>271</v>
      </c>
      <c r="Z93" s="25" t="s">
        <v>219</v>
      </c>
      <c r="AA93" s="25" t="s">
        <v>272</v>
      </c>
      <c r="AB93" s="25" t="s">
        <v>65</v>
      </c>
      <c r="AC93" s="27" t="n">
        <v>42644</v>
      </c>
      <c r="AD93" s="25" t="s">
        <v>138</v>
      </c>
      <c r="AE93" s="28" t="s">
        <v>273</v>
      </c>
      <c r="AF93" s="28" t="s">
        <v>274</v>
      </c>
      <c r="AG93" s="28" t="s">
        <v>275</v>
      </c>
      <c r="AH93" s="29"/>
    </row>
    <row r="94" customFormat="false" ht="19.9" hidden="false" customHeight="true" outlineLevel="0" collapsed="false">
      <c r="A94" s="19" t="n">
        <v>201720181</v>
      </c>
      <c r="B94" s="20" t="s">
        <v>34</v>
      </c>
      <c r="C94" s="55" t="n">
        <v>2014</v>
      </c>
      <c r="D94" s="22" t="s">
        <v>253</v>
      </c>
      <c r="E94" s="4" t="s">
        <v>262</v>
      </c>
      <c r="F94" s="4" t="n">
        <v>33</v>
      </c>
      <c r="G94" s="22" t="s">
        <v>37</v>
      </c>
      <c r="H94" s="22" t="s">
        <v>131</v>
      </c>
      <c r="I94" s="4" t="s">
        <v>267</v>
      </c>
      <c r="J94" s="23" t="s">
        <v>268</v>
      </c>
      <c r="K94" s="52" t="n">
        <v>2</v>
      </c>
      <c r="L94" s="52" t="n">
        <v>32</v>
      </c>
      <c r="N94" s="5" t="n">
        <v>4</v>
      </c>
      <c r="P94" s="24" t="s">
        <v>41</v>
      </c>
      <c r="Q94" s="25" t="s">
        <v>42</v>
      </c>
      <c r="R94" s="25" t="s">
        <v>269</v>
      </c>
      <c r="S94" s="25" t="s">
        <v>44</v>
      </c>
      <c r="T94" s="26" t="s">
        <v>270</v>
      </c>
      <c r="U94" s="26"/>
      <c r="V94" s="26"/>
      <c r="W94" s="26"/>
      <c r="X94" s="25" t="s">
        <v>269</v>
      </c>
      <c r="Y94" s="56" t="s">
        <v>271</v>
      </c>
      <c r="Z94" s="25" t="s">
        <v>219</v>
      </c>
      <c r="AA94" s="25" t="s">
        <v>272</v>
      </c>
      <c r="AB94" s="25" t="s">
        <v>65</v>
      </c>
      <c r="AC94" s="27" t="n">
        <v>42644</v>
      </c>
      <c r="AD94" s="25" t="s">
        <v>138</v>
      </c>
      <c r="AE94" s="28" t="s">
        <v>273</v>
      </c>
      <c r="AF94" s="28" t="s">
        <v>274</v>
      </c>
      <c r="AG94" s="28" t="s">
        <v>275</v>
      </c>
      <c r="AH94" s="29"/>
    </row>
    <row r="95" customFormat="false" ht="19.9" hidden="false" customHeight="true" outlineLevel="0" collapsed="false">
      <c r="A95" s="19" t="n">
        <v>201720181</v>
      </c>
      <c r="B95" s="20" t="s">
        <v>34</v>
      </c>
      <c r="C95" s="55" t="n">
        <v>2014</v>
      </c>
      <c r="D95" s="22" t="s">
        <v>253</v>
      </c>
      <c r="E95" s="4" t="s">
        <v>263</v>
      </c>
      <c r="F95" s="4" t="n">
        <v>15</v>
      </c>
      <c r="G95" s="22" t="s">
        <v>37</v>
      </c>
      <c r="H95" s="22" t="s">
        <v>131</v>
      </c>
      <c r="I95" s="4" t="s">
        <v>267</v>
      </c>
      <c r="J95" s="23" t="s">
        <v>268</v>
      </c>
      <c r="K95" s="52" t="n">
        <v>2</v>
      </c>
      <c r="L95" s="52" t="n">
        <v>32</v>
      </c>
      <c r="N95" s="5" t="n">
        <v>4</v>
      </c>
      <c r="P95" s="24" t="s">
        <v>41</v>
      </c>
      <c r="Q95" s="25" t="s">
        <v>42</v>
      </c>
      <c r="R95" s="25" t="s">
        <v>269</v>
      </c>
      <c r="S95" s="25" t="s">
        <v>44</v>
      </c>
      <c r="T95" s="26" t="s">
        <v>270</v>
      </c>
      <c r="U95" s="26"/>
      <c r="V95" s="26"/>
      <c r="W95" s="26"/>
      <c r="X95" s="25" t="s">
        <v>269</v>
      </c>
      <c r="Y95" s="56" t="s">
        <v>271</v>
      </c>
      <c r="Z95" s="25" t="s">
        <v>219</v>
      </c>
      <c r="AA95" s="25" t="s">
        <v>272</v>
      </c>
      <c r="AB95" s="25" t="s">
        <v>65</v>
      </c>
      <c r="AC95" s="27" t="n">
        <v>42644</v>
      </c>
      <c r="AD95" s="25" t="s">
        <v>138</v>
      </c>
      <c r="AE95" s="28" t="s">
        <v>273</v>
      </c>
      <c r="AF95" s="28" t="s">
        <v>274</v>
      </c>
      <c r="AG95" s="28" t="s">
        <v>275</v>
      </c>
      <c r="AH95" s="29"/>
    </row>
    <row r="96" customFormat="false" ht="19.9" hidden="false" customHeight="true" outlineLevel="0" collapsed="false">
      <c r="A96" s="19" t="n">
        <v>201720181</v>
      </c>
      <c r="B96" s="20" t="s">
        <v>34</v>
      </c>
      <c r="C96" s="55" t="n">
        <v>2014</v>
      </c>
      <c r="D96" s="22" t="s">
        <v>253</v>
      </c>
      <c r="E96" s="4" t="s">
        <v>266</v>
      </c>
      <c r="F96" s="4" t="n">
        <v>61</v>
      </c>
      <c r="G96" s="22" t="s">
        <v>37</v>
      </c>
      <c r="H96" s="22" t="s">
        <v>131</v>
      </c>
      <c r="I96" s="4" t="s">
        <v>267</v>
      </c>
      <c r="J96" s="23" t="s">
        <v>268</v>
      </c>
      <c r="K96" s="52" t="n">
        <v>2</v>
      </c>
      <c r="L96" s="52" t="n">
        <v>32</v>
      </c>
      <c r="N96" s="5" t="n">
        <v>4</v>
      </c>
      <c r="P96" s="24" t="s">
        <v>41</v>
      </c>
      <c r="Q96" s="25" t="s">
        <v>42</v>
      </c>
      <c r="R96" s="25" t="s">
        <v>269</v>
      </c>
      <c r="S96" s="25" t="s">
        <v>44</v>
      </c>
      <c r="T96" s="26" t="s">
        <v>270</v>
      </c>
      <c r="U96" s="26"/>
      <c r="V96" s="26"/>
      <c r="W96" s="26"/>
      <c r="X96" s="25" t="s">
        <v>269</v>
      </c>
      <c r="Y96" s="56" t="s">
        <v>271</v>
      </c>
      <c r="Z96" s="25" t="s">
        <v>219</v>
      </c>
      <c r="AA96" s="25" t="s">
        <v>272</v>
      </c>
      <c r="AB96" s="25" t="s">
        <v>65</v>
      </c>
      <c r="AC96" s="27" t="n">
        <v>42644</v>
      </c>
      <c r="AD96" s="25" t="s">
        <v>138</v>
      </c>
      <c r="AE96" s="28" t="s">
        <v>273</v>
      </c>
      <c r="AF96" s="28" t="s">
        <v>274</v>
      </c>
      <c r="AG96" s="28" t="s">
        <v>275</v>
      </c>
      <c r="AH96" s="29"/>
    </row>
    <row r="97" customFormat="false" ht="19.9" hidden="false" customHeight="true" outlineLevel="0" collapsed="false">
      <c r="A97" s="19" t="n">
        <v>201720181</v>
      </c>
      <c r="B97" s="20" t="s">
        <v>34</v>
      </c>
      <c r="C97" s="55" t="n">
        <v>2014</v>
      </c>
      <c r="D97" s="22" t="s">
        <v>253</v>
      </c>
      <c r="E97" s="4" t="s">
        <v>254</v>
      </c>
      <c r="F97" s="4" t="n">
        <v>16</v>
      </c>
      <c r="G97" s="22" t="s">
        <v>37</v>
      </c>
      <c r="H97" s="22" t="s">
        <v>79</v>
      </c>
      <c r="I97" s="4" t="s">
        <v>142</v>
      </c>
      <c r="J97" s="23" t="s">
        <v>143</v>
      </c>
      <c r="K97" s="52" t="n">
        <v>2</v>
      </c>
      <c r="L97" s="52" t="n">
        <v>32</v>
      </c>
      <c r="N97" s="5" t="n">
        <v>4</v>
      </c>
      <c r="P97" s="24" t="s">
        <v>41</v>
      </c>
      <c r="Q97" s="25" t="s">
        <v>42</v>
      </c>
      <c r="R97" s="25" t="s">
        <v>144</v>
      </c>
      <c r="S97" s="25" t="s">
        <v>62</v>
      </c>
      <c r="T97" s="26" t="s">
        <v>276</v>
      </c>
      <c r="U97" s="26"/>
      <c r="V97" s="26"/>
      <c r="W97" s="26"/>
      <c r="X97" s="26"/>
      <c r="Y97" s="25" t="s">
        <v>143</v>
      </c>
      <c r="Z97" s="25" t="s">
        <v>146</v>
      </c>
      <c r="AA97" s="25" t="s">
        <v>147</v>
      </c>
      <c r="AB97" s="25" t="s">
        <v>148</v>
      </c>
      <c r="AC97" s="27" t="s">
        <v>149</v>
      </c>
      <c r="AD97" s="39" t="s">
        <v>150</v>
      </c>
      <c r="AE97" s="28" t="s">
        <v>151</v>
      </c>
      <c r="AF97" s="30" t="s">
        <v>152</v>
      </c>
      <c r="AG97" s="28" t="s">
        <v>153</v>
      </c>
      <c r="AH97" s="29"/>
    </row>
    <row r="98" customFormat="false" ht="19.9" hidden="false" customHeight="true" outlineLevel="0" collapsed="false">
      <c r="A98" s="19" t="n">
        <v>201720181</v>
      </c>
      <c r="B98" s="20" t="s">
        <v>34</v>
      </c>
      <c r="C98" s="55" t="n">
        <v>2014</v>
      </c>
      <c r="D98" s="22" t="s">
        <v>253</v>
      </c>
      <c r="E98" s="4" t="s">
        <v>259</v>
      </c>
      <c r="F98" s="4" t="n">
        <v>25</v>
      </c>
      <c r="G98" s="22" t="s">
        <v>37</v>
      </c>
      <c r="H98" s="22" t="s">
        <v>79</v>
      </c>
      <c r="I98" s="4" t="s">
        <v>142</v>
      </c>
      <c r="J98" s="23" t="s">
        <v>143</v>
      </c>
      <c r="K98" s="52" t="n">
        <v>2</v>
      </c>
      <c r="L98" s="52" t="n">
        <v>32</v>
      </c>
      <c r="N98" s="5" t="n">
        <v>4</v>
      </c>
      <c r="P98" s="24" t="s">
        <v>41</v>
      </c>
      <c r="Q98" s="25" t="s">
        <v>42</v>
      </c>
      <c r="R98" s="25" t="s">
        <v>144</v>
      </c>
      <c r="S98" s="25" t="s">
        <v>62</v>
      </c>
      <c r="T98" s="26" t="s">
        <v>276</v>
      </c>
      <c r="U98" s="26"/>
      <c r="V98" s="26"/>
      <c r="W98" s="26"/>
      <c r="X98" s="26"/>
      <c r="Y98" s="25" t="s">
        <v>143</v>
      </c>
      <c r="Z98" s="25" t="s">
        <v>146</v>
      </c>
      <c r="AA98" s="25" t="s">
        <v>147</v>
      </c>
      <c r="AB98" s="25" t="s">
        <v>148</v>
      </c>
      <c r="AC98" s="27" t="s">
        <v>149</v>
      </c>
      <c r="AD98" s="39" t="s">
        <v>150</v>
      </c>
      <c r="AE98" s="28" t="s">
        <v>151</v>
      </c>
      <c r="AF98" s="30" t="s">
        <v>152</v>
      </c>
      <c r="AG98" s="28" t="s">
        <v>153</v>
      </c>
      <c r="AH98" s="29"/>
    </row>
    <row r="99" customFormat="false" ht="19.9" hidden="false" customHeight="true" outlineLevel="0" collapsed="false">
      <c r="A99" s="19" t="n">
        <v>201720181</v>
      </c>
      <c r="B99" s="20" t="s">
        <v>34</v>
      </c>
      <c r="C99" s="55" t="n">
        <v>2014</v>
      </c>
      <c r="D99" s="22" t="s">
        <v>253</v>
      </c>
      <c r="E99" s="4" t="s">
        <v>260</v>
      </c>
      <c r="F99" s="4" t="n">
        <v>36</v>
      </c>
      <c r="G99" s="22" t="s">
        <v>37</v>
      </c>
      <c r="H99" s="22" t="s">
        <v>79</v>
      </c>
      <c r="I99" s="4" t="s">
        <v>142</v>
      </c>
      <c r="J99" s="23" t="s">
        <v>143</v>
      </c>
      <c r="K99" s="52" t="n">
        <v>2</v>
      </c>
      <c r="L99" s="52" t="n">
        <v>32</v>
      </c>
      <c r="N99" s="5" t="n">
        <v>4</v>
      </c>
      <c r="P99" s="24" t="s">
        <v>41</v>
      </c>
      <c r="Q99" s="25" t="s">
        <v>42</v>
      </c>
      <c r="R99" s="25" t="s">
        <v>144</v>
      </c>
      <c r="S99" s="25" t="s">
        <v>62</v>
      </c>
      <c r="T99" s="26" t="s">
        <v>276</v>
      </c>
      <c r="U99" s="26"/>
      <c r="V99" s="26"/>
      <c r="W99" s="26"/>
      <c r="X99" s="26"/>
      <c r="Y99" s="25" t="s">
        <v>143</v>
      </c>
      <c r="Z99" s="25" t="s">
        <v>146</v>
      </c>
      <c r="AA99" s="25" t="s">
        <v>147</v>
      </c>
      <c r="AB99" s="25" t="s">
        <v>148</v>
      </c>
      <c r="AC99" s="27" t="s">
        <v>149</v>
      </c>
      <c r="AD99" s="39" t="s">
        <v>150</v>
      </c>
      <c r="AE99" s="28" t="s">
        <v>151</v>
      </c>
      <c r="AF99" s="30" t="s">
        <v>152</v>
      </c>
      <c r="AG99" s="28" t="s">
        <v>153</v>
      </c>
      <c r="AH99" s="29"/>
    </row>
    <row r="100" customFormat="false" ht="19.9" hidden="false" customHeight="true" outlineLevel="0" collapsed="false">
      <c r="A100" s="19" t="n">
        <v>201720181</v>
      </c>
      <c r="B100" s="20" t="s">
        <v>34</v>
      </c>
      <c r="C100" s="55" t="n">
        <v>2014</v>
      </c>
      <c r="D100" s="22" t="s">
        <v>253</v>
      </c>
      <c r="E100" s="4" t="s">
        <v>262</v>
      </c>
      <c r="F100" s="4" t="n">
        <v>15</v>
      </c>
      <c r="G100" s="22" t="s">
        <v>37</v>
      </c>
      <c r="H100" s="22" t="s">
        <v>79</v>
      </c>
      <c r="I100" s="4" t="s">
        <v>142</v>
      </c>
      <c r="J100" s="23" t="s">
        <v>143</v>
      </c>
      <c r="K100" s="52" t="n">
        <v>2</v>
      </c>
      <c r="L100" s="52" t="n">
        <v>32</v>
      </c>
      <c r="N100" s="5" t="n">
        <v>4</v>
      </c>
      <c r="P100" s="24" t="s">
        <v>41</v>
      </c>
      <c r="Q100" s="25" t="s">
        <v>42</v>
      </c>
      <c r="R100" s="25" t="s">
        <v>144</v>
      </c>
      <c r="S100" s="25" t="s">
        <v>62</v>
      </c>
      <c r="T100" s="26" t="s">
        <v>276</v>
      </c>
      <c r="U100" s="26"/>
      <c r="V100" s="26"/>
      <c r="W100" s="26"/>
      <c r="X100" s="26"/>
      <c r="Y100" s="25" t="s">
        <v>143</v>
      </c>
      <c r="Z100" s="25" t="s">
        <v>146</v>
      </c>
      <c r="AA100" s="25" t="s">
        <v>147</v>
      </c>
      <c r="AB100" s="25" t="s">
        <v>148</v>
      </c>
      <c r="AC100" s="27" t="s">
        <v>149</v>
      </c>
      <c r="AD100" s="39" t="s">
        <v>150</v>
      </c>
      <c r="AE100" s="28" t="s">
        <v>151</v>
      </c>
      <c r="AF100" s="30" t="s">
        <v>152</v>
      </c>
      <c r="AG100" s="28" t="s">
        <v>153</v>
      </c>
      <c r="AH100" s="29"/>
    </row>
    <row r="101" customFormat="false" ht="19.9" hidden="false" customHeight="true" outlineLevel="0" collapsed="false">
      <c r="A101" s="19" t="n">
        <v>201720181</v>
      </c>
      <c r="B101" s="20" t="s">
        <v>34</v>
      </c>
      <c r="C101" s="55" t="n">
        <v>2014</v>
      </c>
      <c r="D101" s="22" t="s">
        <v>253</v>
      </c>
      <c r="E101" s="4" t="s">
        <v>263</v>
      </c>
      <c r="F101" s="4" t="n">
        <v>32</v>
      </c>
      <c r="G101" s="22" t="s">
        <v>37</v>
      </c>
      <c r="H101" s="22" t="s">
        <v>79</v>
      </c>
      <c r="I101" s="4" t="s">
        <v>142</v>
      </c>
      <c r="J101" s="23" t="s">
        <v>143</v>
      </c>
      <c r="K101" s="52" t="n">
        <v>2</v>
      </c>
      <c r="L101" s="52" t="n">
        <v>32</v>
      </c>
      <c r="N101" s="5" t="n">
        <v>4</v>
      </c>
      <c r="P101" s="24" t="s">
        <v>41</v>
      </c>
      <c r="Q101" s="25" t="s">
        <v>42</v>
      </c>
      <c r="R101" s="25" t="s">
        <v>144</v>
      </c>
      <c r="S101" s="25" t="s">
        <v>62</v>
      </c>
      <c r="T101" s="26" t="s">
        <v>276</v>
      </c>
      <c r="U101" s="26"/>
      <c r="V101" s="26"/>
      <c r="W101" s="26"/>
      <c r="X101" s="26"/>
      <c r="Y101" s="25" t="s">
        <v>143</v>
      </c>
      <c r="Z101" s="25" t="s">
        <v>146</v>
      </c>
      <c r="AA101" s="25" t="s">
        <v>147</v>
      </c>
      <c r="AB101" s="25" t="s">
        <v>148</v>
      </c>
      <c r="AC101" s="27" t="s">
        <v>149</v>
      </c>
      <c r="AD101" s="39" t="s">
        <v>150</v>
      </c>
      <c r="AE101" s="28" t="s">
        <v>151</v>
      </c>
      <c r="AF101" s="30" t="s">
        <v>152</v>
      </c>
      <c r="AG101" s="28" t="s">
        <v>153</v>
      </c>
      <c r="AH101" s="29"/>
    </row>
    <row r="102" customFormat="false" ht="19.9" hidden="false" customHeight="true" outlineLevel="0" collapsed="false">
      <c r="A102" s="19" t="n">
        <v>201720181</v>
      </c>
      <c r="B102" s="20" t="s">
        <v>34</v>
      </c>
      <c r="C102" s="55" t="n">
        <v>2014</v>
      </c>
      <c r="D102" s="22" t="s">
        <v>253</v>
      </c>
      <c r="E102" s="4" t="s">
        <v>266</v>
      </c>
      <c r="F102" s="4" t="n">
        <v>6</v>
      </c>
      <c r="G102" s="22" t="s">
        <v>37</v>
      </c>
      <c r="H102" s="22" t="s">
        <v>79</v>
      </c>
      <c r="I102" s="4" t="s">
        <v>142</v>
      </c>
      <c r="J102" s="23" t="s">
        <v>143</v>
      </c>
      <c r="K102" s="52" t="n">
        <v>2</v>
      </c>
      <c r="L102" s="52" t="n">
        <v>32</v>
      </c>
      <c r="N102" s="5" t="n">
        <v>4</v>
      </c>
      <c r="P102" s="24" t="s">
        <v>41</v>
      </c>
      <c r="Q102" s="25" t="s">
        <v>42</v>
      </c>
      <c r="R102" s="25" t="s">
        <v>144</v>
      </c>
      <c r="S102" s="25" t="s">
        <v>62</v>
      </c>
      <c r="T102" s="26" t="s">
        <v>276</v>
      </c>
      <c r="U102" s="26"/>
      <c r="V102" s="26"/>
      <c r="W102" s="26"/>
      <c r="X102" s="26"/>
      <c r="Y102" s="25" t="s">
        <v>143</v>
      </c>
      <c r="Z102" s="25" t="s">
        <v>146</v>
      </c>
      <c r="AA102" s="25" t="s">
        <v>147</v>
      </c>
      <c r="AB102" s="25" t="s">
        <v>148</v>
      </c>
      <c r="AC102" s="27" t="s">
        <v>149</v>
      </c>
      <c r="AD102" s="39" t="s">
        <v>150</v>
      </c>
      <c r="AE102" s="28" t="s">
        <v>151</v>
      </c>
      <c r="AF102" s="30" t="s">
        <v>152</v>
      </c>
      <c r="AG102" s="28" t="s">
        <v>153</v>
      </c>
      <c r="AH102" s="29"/>
    </row>
    <row r="103" customFormat="false" ht="19.9" hidden="false" customHeight="true" outlineLevel="0" collapsed="false">
      <c r="A103" s="19" t="n">
        <v>201720181</v>
      </c>
      <c r="B103" s="20" t="s">
        <v>34</v>
      </c>
      <c r="C103" s="55" t="n">
        <v>2014</v>
      </c>
      <c r="D103" s="22" t="s">
        <v>253</v>
      </c>
      <c r="E103" s="4" t="s">
        <v>254</v>
      </c>
      <c r="F103" s="4" t="n">
        <v>36</v>
      </c>
      <c r="G103" s="22" t="s">
        <v>37</v>
      </c>
      <c r="H103" s="22" t="s">
        <v>79</v>
      </c>
      <c r="I103" s="4" t="s">
        <v>277</v>
      </c>
      <c r="J103" s="23" t="s">
        <v>278</v>
      </c>
      <c r="K103" s="52" t="n">
        <v>2</v>
      </c>
      <c r="L103" s="52" t="n">
        <v>32</v>
      </c>
      <c r="N103" s="5" t="n">
        <v>4</v>
      </c>
      <c r="P103" s="24" t="s">
        <v>41</v>
      </c>
      <c r="Q103" s="25" t="s">
        <v>42</v>
      </c>
      <c r="R103" s="25" t="s">
        <v>279</v>
      </c>
      <c r="S103" s="25" t="s">
        <v>44</v>
      </c>
      <c r="T103" s="26" t="s">
        <v>280</v>
      </c>
      <c r="U103" s="26"/>
      <c r="V103" s="26"/>
      <c r="W103" s="26"/>
      <c r="X103" s="26"/>
      <c r="Y103" s="25" t="s">
        <v>281</v>
      </c>
      <c r="Z103" s="26"/>
      <c r="AA103" s="25" t="s">
        <v>282</v>
      </c>
      <c r="AB103" s="25" t="s">
        <v>283</v>
      </c>
      <c r="AC103" s="26" t="n">
        <v>2017.02</v>
      </c>
      <c r="AD103" s="26"/>
      <c r="AE103" s="28" t="s">
        <v>284</v>
      </c>
      <c r="AF103" s="28" t="s">
        <v>285</v>
      </c>
      <c r="AG103" s="28" t="s">
        <v>286</v>
      </c>
      <c r="AH103" s="29"/>
    </row>
    <row r="104" customFormat="false" ht="19.9" hidden="false" customHeight="true" outlineLevel="0" collapsed="false">
      <c r="A104" s="19" t="n">
        <v>201720181</v>
      </c>
      <c r="B104" s="20" t="s">
        <v>34</v>
      </c>
      <c r="C104" s="55" t="n">
        <v>2014</v>
      </c>
      <c r="D104" s="22" t="s">
        <v>253</v>
      </c>
      <c r="E104" s="4" t="s">
        <v>259</v>
      </c>
      <c r="F104" s="4" t="n">
        <v>28</v>
      </c>
      <c r="G104" s="22" t="s">
        <v>37</v>
      </c>
      <c r="H104" s="22" t="s">
        <v>79</v>
      </c>
      <c r="I104" s="4" t="s">
        <v>277</v>
      </c>
      <c r="J104" s="23" t="s">
        <v>278</v>
      </c>
      <c r="K104" s="52" t="n">
        <v>2</v>
      </c>
      <c r="L104" s="52" t="n">
        <v>32</v>
      </c>
      <c r="N104" s="5" t="n">
        <v>4</v>
      </c>
      <c r="P104" s="24" t="s">
        <v>41</v>
      </c>
      <c r="Q104" s="25" t="s">
        <v>42</v>
      </c>
      <c r="R104" s="25" t="s">
        <v>279</v>
      </c>
      <c r="S104" s="25" t="s">
        <v>44</v>
      </c>
      <c r="T104" s="26" t="s">
        <v>280</v>
      </c>
      <c r="U104" s="26"/>
      <c r="V104" s="26"/>
      <c r="W104" s="26"/>
      <c r="X104" s="26"/>
      <c r="Y104" s="25" t="s">
        <v>281</v>
      </c>
      <c r="Z104" s="26"/>
      <c r="AA104" s="25" t="s">
        <v>282</v>
      </c>
      <c r="AB104" s="25" t="s">
        <v>283</v>
      </c>
      <c r="AC104" s="26" t="n">
        <v>2017.02</v>
      </c>
      <c r="AD104" s="26"/>
      <c r="AE104" s="28" t="s">
        <v>284</v>
      </c>
      <c r="AF104" s="28" t="s">
        <v>285</v>
      </c>
      <c r="AG104" s="28" t="s">
        <v>286</v>
      </c>
      <c r="AH104" s="29"/>
    </row>
    <row r="105" customFormat="false" ht="19.9" hidden="false" customHeight="true" outlineLevel="0" collapsed="false">
      <c r="A105" s="19" t="n">
        <v>201720181</v>
      </c>
      <c r="B105" s="20" t="s">
        <v>34</v>
      </c>
      <c r="C105" s="55" t="n">
        <v>2014</v>
      </c>
      <c r="D105" s="22" t="s">
        <v>253</v>
      </c>
      <c r="E105" s="4" t="s">
        <v>260</v>
      </c>
      <c r="F105" s="4" t="n">
        <v>30</v>
      </c>
      <c r="G105" s="22" t="s">
        <v>37</v>
      </c>
      <c r="H105" s="22" t="s">
        <v>79</v>
      </c>
      <c r="I105" s="4" t="s">
        <v>277</v>
      </c>
      <c r="J105" s="23" t="s">
        <v>278</v>
      </c>
      <c r="K105" s="52" t="n">
        <v>2</v>
      </c>
      <c r="L105" s="52" t="n">
        <v>32</v>
      </c>
      <c r="N105" s="5" t="n">
        <v>4</v>
      </c>
      <c r="P105" s="24" t="s">
        <v>41</v>
      </c>
      <c r="Q105" s="25" t="s">
        <v>42</v>
      </c>
      <c r="R105" s="25" t="s">
        <v>279</v>
      </c>
      <c r="S105" s="25" t="s">
        <v>44</v>
      </c>
      <c r="T105" s="26" t="s">
        <v>287</v>
      </c>
      <c r="U105" s="26"/>
      <c r="V105" s="26"/>
      <c r="W105" s="26"/>
      <c r="X105" s="26"/>
      <c r="Y105" s="25" t="s">
        <v>281</v>
      </c>
      <c r="Z105" s="26"/>
      <c r="AA105" s="25" t="s">
        <v>282</v>
      </c>
      <c r="AB105" s="25" t="s">
        <v>283</v>
      </c>
      <c r="AC105" s="26" t="n">
        <v>2017.02</v>
      </c>
      <c r="AD105" s="26"/>
      <c r="AE105" s="28" t="s">
        <v>284</v>
      </c>
      <c r="AF105" s="28" t="s">
        <v>285</v>
      </c>
      <c r="AG105" s="28" t="s">
        <v>286</v>
      </c>
      <c r="AH105" s="29"/>
    </row>
    <row r="106" customFormat="false" ht="19.9" hidden="false" customHeight="true" outlineLevel="0" collapsed="false">
      <c r="A106" s="19" t="n">
        <v>201720181</v>
      </c>
      <c r="B106" s="20" t="s">
        <v>34</v>
      </c>
      <c r="C106" s="55" t="n">
        <v>2014</v>
      </c>
      <c r="D106" s="22" t="s">
        <v>253</v>
      </c>
      <c r="E106" s="4" t="s">
        <v>262</v>
      </c>
      <c r="F106" s="4" t="n">
        <v>36</v>
      </c>
      <c r="G106" s="22" t="s">
        <v>37</v>
      </c>
      <c r="H106" s="22" t="s">
        <v>79</v>
      </c>
      <c r="I106" s="4" t="s">
        <v>277</v>
      </c>
      <c r="J106" s="23" t="s">
        <v>278</v>
      </c>
      <c r="K106" s="52" t="n">
        <v>2</v>
      </c>
      <c r="L106" s="52" t="n">
        <v>32</v>
      </c>
      <c r="N106" s="5" t="n">
        <v>4</v>
      </c>
      <c r="P106" s="24" t="s">
        <v>41</v>
      </c>
      <c r="Q106" s="25" t="s">
        <v>42</v>
      </c>
      <c r="R106" s="25" t="s">
        <v>279</v>
      </c>
      <c r="S106" s="25" t="s">
        <v>44</v>
      </c>
      <c r="T106" s="26" t="s">
        <v>287</v>
      </c>
      <c r="U106" s="26"/>
      <c r="V106" s="26"/>
      <c r="W106" s="26"/>
      <c r="X106" s="26"/>
      <c r="Y106" s="25" t="s">
        <v>281</v>
      </c>
      <c r="Z106" s="26"/>
      <c r="AA106" s="25" t="s">
        <v>282</v>
      </c>
      <c r="AB106" s="25" t="s">
        <v>283</v>
      </c>
      <c r="AC106" s="26" t="n">
        <v>2017.02</v>
      </c>
      <c r="AD106" s="26"/>
      <c r="AE106" s="28" t="s">
        <v>284</v>
      </c>
      <c r="AF106" s="28" t="s">
        <v>285</v>
      </c>
      <c r="AG106" s="28" t="s">
        <v>286</v>
      </c>
      <c r="AH106" s="29"/>
    </row>
    <row r="107" customFormat="false" ht="19.9" hidden="false" customHeight="true" outlineLevel="0" collapsed="false">
      <c r="A107" s="19" t="n">
        <v>201720181</v>
      </c>
      <c r="B107" s="20" t="s">
        <v>34</v>
      </c>
      <c r="C107" s="55" t="n">
        <v>2014</v>
      </c>
      <c r="D107" s="22" t="s">
        <v>253</v>
      </c>
      <c r="E107" s="4" t="s">
        <v>263</v>
      </c>
      <c r="F107" s="4" t="n">
        <v>31</v>
      </c>
      <c r="G107" s="22" t="s">
        <v>37</v>
      </c>
      <c r="H107" s="22" t="s">
        <v>79</v>
      </c>
      <c r="I107" s="4" t="s">
        <v>277</v>
      </c>
      <c r="J107" s="23" t="s">
        <v>278</v>
      </c>
      <c r="K107" s="52" t="n">
        <v>2</v>
      </c>
      <c r="L107" s="52" t="n">
        <v>32</v>
      </c>
      <c r="N107" s="5" t="n">
        <v>4</v>
      </c>
      <c r="P107" s="24" t="s">
        <v>41</v>
      </c>
      <c r="Q107" s="25" t="s">
        <v>42</v>
      </c>
      <c r="R107" s="25" t="s">
        <v>279</v>
      </c>
      <c r="S107" s="25" t="s">
        <v>44</v>
      </c>
      <c r="T107" s="26" t="s">
        <v>288</v>
      </c>
      <c r="U107" s="26"/>
      <c r="V107" s="26"/>
      <c r="W107" s="26"/>
      <c r="X107" s="26"/>
      <c r="Y107" s="25" t="s">
        <v>281</v>
      </c>
      <c r="Z107" s="26"/>
      <c r="AA107" s="25" t="s">
        <v>282</v>
      </c>
      <c r="AB107" s="25" t="s">
        <v>283</v>
      </c>
      <c r="AC107" s="26" t="n">
        <v>2017.02</v>
      </c>
      <c r="AD107" s="26"/>
      <c r="AE107" s="28" t="s">
        <v>284</v>
      </c>
      <c r="AF107" s="28" t="s">
        <v>285</v>
      </c>
      <c r="AG107" s="28" t="s">
        <v>286</v>
      </c>
      <c r="AH107" s="29"/>
    </row>
    <row r="108" customFormat="false" ht="19.9" hidden="false" customHeight="true" outlineLevel="0" collapsed="false">
      <c r="A108" s="19" t="n">
        <v>201720181</v>
      </c>
      <c r="B108" s="20" t="s">
        <v>34</v>
      </c>
      <c r="C108" s="55" t="n">
        <v>2014</v>
      </c>
      <c r="D108" s="22" t="s">
        <v>253</v>
      </c>
      <c r="E108" s="4" t="s">
        <v>266</v>
      </c>
      <c r="F108" s="4" t="n">
        <v>55</v>
      </c>
      <c r="G108" s="22" t="s">
        <v>37</v>
      </c>
      <c r="H108" s="22" t="s">
        <v>79</v>
      </c>
      <c r="I108" s="4" t="s">
        <v>277</v>
      </c>
      <c r="J108" s="23" t="s">
        <v>278</v>
      </c>
      <c r="K108" s="52" t="n">
        <v>2</v>
      </c>
      <c r="L108" s="52" t="n">
        <v>32</v>
      </c>
      <c r="N108" s="5" t="n">
        <v>4</v>
      </c>
      <c r="P108" s="24" t="s">
        <v>41</v>
      </c>
      <c r="Q108" s="25" t="s">
        <v>42</v>
      </c>
      <c r="R108" s="25" t="s">
        <v>279</v>
      </c>
      <c r="S108" s="25" t="s">
        <v>44</v>
      </c>
      <c r="T108" s="26" t="s">
        <v>288</v>
      </c>
      <c r="U108" s="26"/>
      <c r="V108" s="26"/>
      <c r="W108" s="26"/>
      <c r="X108" s="26"/>
      <c r="Y108" s="25" t="s">
        <v>281</v>
      </c>
      <c r="Z108" s="26"/>
      <c r="AA108" s="25" t="s">
        <v>282</v>
      </c>
      <c r="AB108" s="25" t="s">
        <v>283</v>
      </c>
      <c r="AC108" s="26" t="n">
        <v>2017.02</v>
      </c>
      <c r="AD108" s="26"/>
      <c r="AE108" s="28" t="s">
        <v>284</v>
      </c>
      <c r="AF108" s="28" t="s">
        <v>285</v>
      </c>
      <c r="AG108" s="28" t="s">
        <v>286</v>
      </c>
      <c r="AH108" s="29"/>
    </row>
    <row r="109" customFormat="false" ht="19.9" hidden="false" customHeight="true" outlineLevel="0" collapsed="false">
      <c r="A109" s="19" t="n">
        <v>201720181</v>
      </c>
      <c r="B109" s="20" t="s">
        <v>34</v>
      </c>
      <c r="C109" s="21" t="n">
        <v>2015</v>
      </c>
      <c r="D109" s="22" t="s">
        <v>253</v>
      </c>
      <c r="E109" s="4" t="s">
        <v>289</v>
      </c>
      <c r="F109" s="4" t="n">
        <v>48</v>
      </c>
      <c r="G109" s="22" t="s">
        <v>78</v>
      </c>
      <c r="H109" s="32" t="s">
        <v>79</v>
      </c>
      <c r="I109" s="31" t="s">
        <v>80</v>
      </c>
      <c r="J109" s="23" t="s">
        <v>81</v>
      </c>
      <c r="K109" s="52" t="n">
        <v>3</v>
      </c>
      <c r="L109" s="52" t="n">
        <v>32</v>
      </c>
      <c r="M109" s="52" t="n">
        <v>16</v>
      </c>
      <c r="N109" s="5" t="n">
        <v>3</v>
      </c>
      <c r="P109" s="24" t="s">
        <v>82</v>
      </c>
      <c r="Q109" s="25" t="s">
        <v>42</v>
      </c>
      <c r="R109" s="25" t="s">
        <v>290</v>
      </c>
      <c r="S109" s="25" t="s">
        <v>62</v>
      </c>
      <c r="T109" s="26" t="s">
        <v>291</v>
      </c>
      <c r="U109" s="26"/>
      <c r="V109" s="26"/>
      <c r="W109" s="26"/>
      <c r="X109" s="26"/>
      <c r="Y109" s="33" t="s">
        <v>87</v>
      </c>
      <c r="Z109" s="25" t="s">
        <v>88</v>
      </c>
      <c r="AA109" s="34" t="s">
        <v>89</v>
      </c>
      <c r="AB109" s="25" t="s">
        <v>90</v>
      </c>
      <c r="AC109" s="26" t="s">
        <v>91</v>
      </c>
      <c r="AD109" s="26"/>
      <c r="AE109" s="35" t="s">
        <v>92</v>
      </c>
      <c r="AF109" s="28" t="s">
        <v>93</v>
      </c>
      <c r="AG109" s="36" t="s">
        <v>94</v>
      </c>
      <c r="AH109" s="29"/>
    </row>
    <row r="110" customFormat="false" ht="19.9" hidden="false" customHeight="true" outlineLevel="0" collapsed="false">
      <c r="A110" s="19" t="n">
        <v>201720181</v>
      </c>
      <c r="B110" s="20" t="s">
        <v>34</v>
      </c>
      <c r="C110" s="21" t="n">
        <v>2015</v>
      </c>
      <c r="D110" s="22" t="s">
        <v>253</v>
      </c>
      <c r="E110" s="4" t="s">
        <v>292</v>
      </c>
      <c r="F110" s="4" t="n">
        <v>49</v>
      </c>
      <c r="G110" s="22" t="s">
        <v>78</v>
      </c>
      <c r="H110" s="32" t="s">
        <v>79</v>
      </c>
      <c r="I110" s="31" t="s">
        <v>80</v>
      </c>
      <c r="J110" s="23" t="s">
        <v>81</v>
      </c>
      <c r="K110" s="52" t="n">
        <v>3</v>
      </c>
      <c r="L110" s="52" t="n">
        <v>32</v>
      </c>
      <c r="M110" s="52" t="n">
        <v>16</v>
      </c>
      <c r="N110" s="5" t="n">
        <v>3</v>
      </c>
      <c r="P110" s="24" t="s">
        <v>82</v>
      </c>
      <c r="Q110" s="25" t="s">
        <v>42</v>
      </c>
      <c r="R110" s="25" t="s">
        <v>290</v>
      </c>
      <c r="S110" s="25" t="s">
        <v>62</v>
      </c>
      <c r="T110" s="26" t="s">
        <v>291</v>
      </c>
      <c r="U110" s="26"/>
      <c r="V110" s="26"/>
      <c r="W110" s="26"/>
      <c r="X110" s="26"/>
      <c r="Y110" s="33" t="s">
        <v>87</v>
      </c>
      <c r="Z110" s="25" t="s">
        <v>88</v>
      </c>
      <c r="AA110" s="34" t="s">
        <v>89</v>
      </c>
      <c r="AB110" s="25" t="s">
        <v>90</v>
      </c>
      <c r="AC110" s="26" t="s">
        <v>91</v>
      </c>
      <c r="AD110" s="26"/>
      <c r="AE110" s="35" t="s">
        <v>92</v>
      </c>
      <c r="AF110" s="28" t="s">
        <v>93</v>
      </c>
      <c r="AG110" s="36" t="s">
        <v>94</v>
      </c>
      <c r="AH110" s="29"/>
    </row>
    <row r="111" customFormat="false" ht="19.9" hidden="false" customHeight="true" outlineLevel="0" collapsed="false">
      <c r="A111" s="19" t="n">
        <v>201720181</v>
      </c>
      <c r="B111" s="20" t="s">
        <v>34</v>
      </c>
      <c r="C111" s="21" t="n">
        <v>2015</v>
      </c>
      <c r="D111" s="22" t="s">
        <v>253</v>
      </c>
      <c r="E111" s="4" t="s">
        <v>293</v>
      </c>
      <c r="F111" s="4" t="n">
        <v>49</v>
      </c>
      <c r="G111" s="22" t="s">
        <v>78</v>
      </c>
      <c r="H111" s="32" t="s">
        <v>79</v>
      </c>
      <c r="I111" s="31" t="s">
        <v>80</v>
      </c>
      <c r="J111" s="23" t="s">
        <v>81</v>
      </c>
      <c r="K111" s="52" t="n">
        <v>3</v>
      </c>
      <c r="L111" s="52" t="n">
        <v>32</v>
      </c>
      <c r="M111" s="52" t="n">
        <v>16</v>
      </c>
      <c r="N111" s="5" t="n">
        <v>3</v>
      </c>
      <c r="P111" s="24" t="s">
        <v>82</v>
      </c>
      <c r="Q111" s="25" t="s">
        <v>42</v>
      </c>
      <c r="R111" s="25" t="s">
        <v>290</v>
      </c>
      <c r="S111" s="25" t="s">
        <v>62</v>
      </c>
      <c r="T111" s="26" t="s">
        <v>294</v>
      </c>
      <c r="U111" s="26"/>
      <c r="V111" s="26"/>
      <c r="W111" s="26"/>
      <c r="X111" s="26"/>
      <c r="Y111" s="33" t="s">
        <v>87</v>
      </c>
      <c r="Z111" s="25" t="s">
        <v>88</v>
      </c>
      <c r="AA111" s="34" t="s">
        <v>89</v>
      </c>
      <c r="AB111" s="25" t="s">
        <v>90</v>
      </c>
      <c r="AC111" s="26" t="s">
        <v>91</v>
      </c>
      <c r="AD111" s="26"/>
      <c r="AE111" s="35" t="s">
        <v>92</v>
      </c>
      <c r="AF111" s="28" t="s">
        <v>93</v>
      </c>
      <c r="AG111" s="36" t="s">
        <v>94</v>
      </c>
      <c r="AH111" s="29"/>
    </row>
    <row r="112" customFormat="false" ht="19.9" hidden="false" customHeight="true" outlineLevel="0" collapsed="false">
      <c r="A112" s="19" t="n">
        <v>201720181</v>
      </c>
      <c r="B112" s="20" t="s">
        <v>34</v>
      </c>
      <c r="C112" s="21" t="n">
        <v>2015</v>
      </c>
      <c r="D112" s="22" t="s">
        <v>253</v>
      </c>
      <c r="E112" s="4" t="s">
        <v>295</v>
      </c>
      <c r="F112" s="4" t="n">
        <v>50</v>
      </c>
      <c r="G112" s="22" t="s">
        <v>78</v>
      </c>
      <c r="H112" s="32" t="s">
        <v>79</v>
      </c>
      <c r="I112" s="31" t="s">
        <v>80</v>
      </c>
      <c r="J112" s="23" t="s">
        <v>81</v>
      </c>
      <c r="K112" s="52" t="n">
        <v>3</v>
      </c>
      <c r="L112" s="52" t="n">
        <v>32</v>
      </c>
      <c r="M112" s="52" t="n">
        <v>16</v>
      </c>
      <c r="N112" s="5" t="n">
        <v>3</v>
      </c>
      <c r="P112" s="24" t="s">
        <v>82</v>
      </c>
      <c r="Q112" s="25" t="s">
        <v>42</v>
      </c>
      <c r="R112" s="25" t="s">
        <v>290</v>
      </c>
      <c r="S112" s="25" t="s">
        <v>62</v>
      </c>
      <c r="T112" s="26" t="s">
        <v>294</v>
      </c>
      <c r="U112" s="26"/>
      <c r="V112" s="26"/>
      <c r="W112" s="26"/>
      <c r="X112" s="26"/>
      <c r="Y112" s="33" t="s">
        <v>87</v>
      </c>
      <c r="Z112" s="25" t="s">
        <v>88</v>
      </c>
      <c r="AA112" s="34" t="s">
        <v>89</v>
      </c>
      <c r="AB112" s="25" t="s">
        <v>90</v>
      </c>
      <c r="AC112" s="26" t="s">
        <v>91</v>
      </c>
      <c r="AD112" s="26"/>
      <c r="AE112" s="35" t="s">
        <v>92</v>
      </c>
      <c r="AF112" s="28" t="s">
        <v>93</v>
      </c>
      <c r="AG112" s="36" t="s">
        <v>94</v>
      </c>
      <c r="AH112" s="29"/>
    </row>
    <row r="113" customFormat="false" ht="19.9" hidden="false" customHeight="true" outlineLevel="0" collapsed="false">
      <c r="A113" s="19" t="n">
        <v>201720181</v>
      </c>
      <c r="B113" s="20" t="s">
        <v>34</v>
      </c>
      <c r="C113" s="21" t="n">
        <v>2015</v>
      </c>
      <c r="D113" s="22" t="s">
        <v>253</v>
      </c>
      <c r="E113" s="4" t="s">
        <v>296</v>
      </c>
      <c r="F113" s="4" t="n">
        <v>50</v>
      </c>
      <c r="G113" s="22" t="s">
        <v>78</v>
      </c>
      <c r="H113" s="32" t="s">
        <v>79</v>
      </c>
      <c r="I113" s="31" t="s">
        <v>80</v>
      </c>
      <c r="J113" s="23" t="s">
        <v>81</v>
      </c>
      <c r="K113" s="52" t="n">
        <v>3</v>
      </c>
      <c r="L113" s="52" t="n">
        <v>32</v>
      </c>
      <c r="M113" s="52" t="n">
        <v>16</v>
      </c>
      <c r="N113" s="5" t="n">
        <v>3</v>
      </c>
      <c r="P113" s="24" t="s">
        <v>82</v>
      </c>
      <c r="Q113" s="25" t="s">
        <v>42</v>
      </c>
      <c r="R113" s="25" t="s">
        <v>290</v>
      </c>
      <c r="S113" s="25" t="s">
        <v>62</v>
      </c>
      <c r="T113" s="26" t="s">
        <v>294</v>
      </c>
      <c r="U113" s="26"/>
      <c r="V113" s="26"/>
      <c r="W113" s="26"/>
      <c r="X113" s="26"/>
      <c r="Y113" s="33" t="s">
        <v>87</v>
      </c>
      <c r="Z113" s="25" t="s">
        <v>88</v>
      </c>
      <c r="AA113" s="34" t="s">
        <v>89</v>
      </c>
      <c r="AB113" s="25" t="s">
        <v>90</v>
      </c>
      <c r="AC113" s="26" t="s">
        <v>91</v>
      </c>
      <c r="AD113" s="26"/>
      <c r="AE113" s="35" t="s">
        <v>92</v>
      </c>
      <c r="AF113" s="28" t="s">
        <v>93</v>
      </c>
      <c r="AG113" s="36" t="s">
        <v>94</v>
      </c>
      <c r="AH113" s="29"/>
    </row>
    <row r="114" customFormat="false" ht="19.9" hidden="false" customHeight="true" outlineLevel="0" collapsed="false">
      <c r="A114" s="19" t="n">
        <v>201720181</v>
      </c>
      <c r="B114" s="20" t="s">
        <v>34</v>
      </c>
      <c r="C114" s="21" t="n">
        <v>2015</v>
      </c>
      <c r="D114" s="22" t="s">
        <v>253</v>
      </c>
      <c r="E114" s="4" t="s">
        <v>289</v>
      </c>
      <c r="F114" s="4" t="n">
        <v>48</v>
      </c>
      <c r="G114" s="22" t="s">
        <v>101</v>
      </c>
      <c r="H114" s="32" t="s">
        <v>38</v>
      </c>
      <c r="I114" s="31" t="s">
        <v>297</v>
      </c>
      <c r="J114" s="23" t="s">
        <v>112</v>
      </c>
      <c r="K114" s="52" t="n">
        <v>4</v>
      </c>
      <c r="L114" s="52" t="n">
        <v>48</v>
      </c>
      <c r="M114" s="52" t="n">
        <v>16</v>
      </c>
      <c r="N114" s="52" t="n">
        <v>4</v>
      </c>
      <c r="P114" s="24" t="s">
        <v>82</v>
      </c>
      <c r="Q114" s="25" t="s">
        <v>71</v>
      </c>
      <c r="R114" s="25" t="s">
        <v>298</v>
      </c>
      <c r="S114" s="25" t="s">
        <v>44</v>
      </c>
      <c r="T114" s="26" t="s">
        <v>299</v>
      </c>
      <c r="U114" s="26"/>
      <c r="V114" s="26"/>
      <c r="W114" s="26"/>
      <c r="X114" s="26"/>
      <c r="Y114" s="25" t="s">
        <v>114</v>
      </c>
      <c r="Z114" s="25" t="s">
        <v>115</v>
      </c>
      <c r="AA114" s="25" t="s">
        <v>116</v>
      </c>
      <c r="AB114" s="25" t="s">
        <v>117</v>
      </c>
      <c r="AC114" s="27" t="n">
        <v>42095</v>
      </c>
      <c r="AD114" s="26"/>
      <c r="AE114" s="28" t="s">
        <v>118</v>
      </c>
      <c r="AF114" s="28" t="s">
        <v>119</v>
      </c>
      <c r="AG114" s="28" t="s">
        <v>120</v>
      </c>
      <c r="AH114" s="29"/>
    </row>
    <row r="115" customFormat="false" ht="19.9" hidden="false" customHeight="true" outlineLevel="0" collapsed="false">
      <c r="A115" s="19" t="n">
        <v>201720181</v>
      </c>
      <c r="B115" s="20" t="s">
        <v>34</v>
      </c>
      <c r="C115" s="21" t="n">
        <v>2015</v>
      </c>
      <c r="D115" s="22" t="s">
        <v>253</v>
      </c>
      <c r="E115" s="4" t="s">
        <v>292</v>
      </c>
      <c r="F115" s="4" t="n">
        <v>49</v>
      </c>
      <c r="G115" s="22" t="s">
        <v>101</v>
      </c>
      <c r="H115" s="32" t="s">
        <v>38</v>
      </c>
      <c r="I115" s="31" t="s">
        <v>297</v>
      </c>
      <c r="J115" s="23" t="s">
        <v>112</v>
      </c>
      <c r="K115" s="52" t="n">
        <v>4</v>
      </c>
      <c r="L115" s="52" t="n">
        <v>48</v>
      </c>
      <c r="M115" s="52" t="n">
        <v>16</v>
      </c>
      <c r="N115" s="52" t="n">
        <v>4</v>
      </c>
      <c r="P115" s="24" t="s">
        <v>82</v>
      </c>
      <c r="Q115" s="25" t="s">
        <v>71</v>
      </c>
      <c r="R115" s="25" t="s">
        <v>298</v>
      </c>
      <c r="S115" s="25" t="s">
        <v>44</v>
      </c>
      <c r="T115" s="26" t="s">
        <v>299</v>
      </c>
      <c r="U115" s="26"/>
      <c r="V115" s="26"/>
      <c r="W115" s="26"/>
      <c r="X115" s="26"/>
      <c r="Y115" s="25" t="s">
        <v>114</v>
      </c>
      <c r="Z115" s="25" t="s">
        <v>115</v>
      </c>
      <c r="AA115" s="25" t="s">
        <v>116</v>
      </c>
      <c r="AB115" s="25" t="s">
        <v>117</v>
      </c>
      <c r="AC115" s="27" t="n">
        <v>42095</v>
      </c>
      <c r="AD115" s="26"/>
      <c r="AE115" s="28" t="s">
        <v>118</v>
      </c>
      <c r="AF115" s="28" t="s">
        <v>119</v>
      </c>
      <c r="AG115" s="28" t="s">
        <v>120</v>
      </c>
      <c r="AH115" s="29"/>
    </row>
    <row r="116" customFormat="false" ht="19.9" hidden="false" customHeight="true" outlineLevel="0" collapsed="false">
      <c r="A116" s="19" t="n">
        <v>201720181</v>
      </c>
      <c r="B116" s="20" t="s">
        <v>34</v>
      </c>
      <c r="C116" s="21" t="n">
        <v>2015</v>
      </c>
      <c r="D116" s="22" t="s">
        <v>253</v>
      </c>
      <c r="E116" s="4" t="s">
        <v>293</v>
      </c>
      <c r="F116" s="4" t="n">
        <v>49</v>
      </c>
      <c r="G116" s="22" t="s">
        <v>101</v>
      </c>
      <c r="H116" s="32" t="s">
        <v>38</v>
      </c>
      <c r="I116" s="31" t="s">
        <v>297</v>
      </c>
      <c r="J116" s="23" t="s">
        <v>112</v>
      </c>
      <c r="K116" s="52" t="n">
        <v>4</v>
      </c>
      <c r="L116" s="52" t="n">
        <v>48</v>
      </c>
      <c r="M116" s="52" t="n">
        <v>16</v>
      </c>
      <c r="N116" s="52" t="n">
        <v>4</v>
      </c>
      <c r="P116" s="24" t="s">
        <v>82</v>
      </c>
      <c r="Q116" s="25" t="s">
        <v>71</v>
      </c>
      <c r="R116" s="25" t="s">
        <v>298</v>
      </c>
      <c r="S116" s="25" t="s">
        <v>44</v>
      </c>
      <c r="T116" s="26" t="s">
        <v>299</v>
      </c>
      <c r="U116" s="26"/>
      <c r="V116" s="26"/>
      <c r="W116" s="26"/>
      <c r="X116" s="26"/>
      <c r="Y116" s="25" t="s">
        <v>114</v>
      </c>
      <c r="Z116" s="25" t="s">
        <v>115</v>
      </c>
      <c r="AA116" s="25" t="s">
        <v>116</v>
      </c>
      <c r="AB116" s="25" t="s">
        <v>117</v>
      </c>
      <c r="AC116" s="27" t="n">
        <v>42095</v>
      </c>
      <c r="AD116" s="26"/>
      <c r="AE116" s="28" t="s">
        <v>118</v>
      </c>
      <c r="AF116" s="28" t="s">
        <v>119</v>
      </c>
      <c r="AG116" s="28" t="s">
        <v>120</v>
      </c>
      <c r="AH116" s="29"/>
    </row>
    <row r="117" customFormat="false" ht="19.9" hidden="false" customHeight="true" outlineLevel="0" collapsed="false">
      <c r="A117" s="19" t="n">
        <v>201720181</v>
      </c>
      <c r="B117" s="20" t="s">
        <v>34</v>
      </c>
      <c r="C117" s="21" t="n">
        <v>2015</v>
      </c>
      <c r="D117" s="22" t="s">
        <v>253</v>
      </c>
      <c r="E117" s="4" t="s">
        <v>295</v>
      </c>
      <c r="F117" s="4" t="n">
        <v>50</v>
      </c>
      <c r="G117" s="22" t="s">
        <v>101</v>
      </c>
      <c r="H117" s="32" t="s">
        <v>38</v>
      </c>
      <c r="I117" s="31" t="s">
        <v>297</v>
      </c>
      <c r="J117" s="23" t="s">
        <v>112</v>
      </c>
      <c r="K117" s="52" t="n">
        <v>4</v>
      </c>
      <c r="L117" s="52" t="n">
        <v>48</v>
      </c>
      <c r="M117" s="52" t="n">
        <v>16</v>
      </c>
      <c r="N117" s="52" t="n">
        <v>4</v>
      </c>
      <c r="P117" s="24" t="s">
        <v>82</v>
      </c>
      <c r="Q117" s="25" t="s">
        <v>71</v>
      </c>
      <c r="R117" s="25" t="s">
        <v>298</v>
      </c>
      <c r="S117" s="25" t="s">
        <v>44</v>
      </c>
      <c r="T117" s="26" t="s">
        <v>300</v>
      </c>
      <c r="U117" s="26"/>
      <c r="V117" s="26"/>
      <c r="W117" s="26"/>
      <c r="X117" s="26"/>
      <c r="Y117" s="25" t="s">
        <v>114</v>
      </c>
      <c r="Z117" s="25" t="s">
        <v>115</v>
      </c>
      <c r="AA117" s="25" t="s">
        <v>116</v>
      </c>
      <c r="AB117" s="25" t="s">
        <v>117</v>
      </c>
      <c r="AC117" s="27" t="n">
        <v>42095</v>
      </c>
      <c r="AD117" s="26"/>
      <c r="AE117" s="28" t="s">
        <v>118</v>
      </c>
      <c r="AF117" s="28" t="s">
        <v>119</v>
      </c>
      <c r="AG117" s="28" t="s">
        <v>120</v>
      </c>
      <c r="AH117" s="29"/>
    </row>
    <row r="118" customFormat="false" ht="19.9" hidden="false" customHeight="true" outlineLevel="0" collapsed="false">
      <c r="A118" s="19" t="n">
        <v>201720181</v>
      </c>
      <c r="B118" s="20" t="s">
        <v>34</v>
      </c>
      <c r="C118" s="21" t="n">
        <v>2015</v>
      </c>
      <c r="D118" s="22" t="s">
        <v>253</v>
      </c>
      <c r="E118" s="4" t="s">
        <v>296</v>
      </c>
      <c r="F118" s="4" t="n">
        <v>50</v>
      </c>
      <c r="G118" s="22" t="s">
        <v>101</v>
      </c>
      <c r="H118" s="32" t="s">
        <v>38</v>
      </c>
      <c r="I118" s="31" t="s">
        <v>297</v>
      </c>
      <c r="J118" s="23" t="s">
        <v>112</v>
      </c>
      <c r="K118" s="52" t="n">
        <v>4</v>
      </c>
      <c r="L118" s="52" t="n">
        <v>48</v>
      </c>
      <c r="M118" s="52" t="n">
        <v>16</v>
      </c>
      <c r="N118" s="52" t="n">
        <v>4</v>
      </c>
      <c r="P118" s="24" t="s">
        <v>82</v>
      </c>
      <c r="Q118" s="25" t="s">
        <v>42</v>
      </c>
      <c r="R118" s="25" t="s">
        <v>298</v>
      </c>
      <c r="S118" s="25" t="s">
        <v>44</v>
      </c>
      <c r="T118" s="26" t="s">
        <v>300</v>
      </c>
      <c r="U118" s="26"/>
      <c r="V118" s="26"/>
      <c r="W118" s="26"/>
      <c r="X118" s="26"/>
      <c r="Y118" s="25" t="s">
        <v>114</v>
      </c>
      <c r="Z118" s="25" t="s">
        <v>115</v>
      </c>
      <c r="AA118" s="25" t="s">
        <v>116</v>
      </c>
      <c r="AB118" s="25" t="s">
        <v>117</v>
      </c>
      <c r="AC118" s="27" t="n">
        <v>42095</v>
      </c>
      <c r="AD118" s="26"/>
      <c r="AE118" s="28" t="s">
        <v>118</v>
      </c>
      <c r="AF118" s="28" t="s">
        <v>119</v>
      </c>
      <c r="AG118" s="28" t="s">
        <v>120</v>
      </c>
      <c r="AH118" s="29"/>
    </row>
    <row r="119" customFormat="false" ht="19.9" hidden="false" customHeight="true" outlineLevel="0" collapsed="false">
      <c r="A119" s="19" t="n">
        <v>201720181</v>
      </c>
      <c r="B119" s="20" t="s">
        <v>34</v>
      </c>
      <c r="C119" s="21" t="n">
        <v>2015</v>
      </c>
      <c r="D119" s="22" t="s">
        <v>253</v>
      </c>
      <c r="E119" s="4" t="s">
        <v>289</v>
      </c>
      <c r="F119" s="4" t="n">
        <v>32</v>
      </c>
      <c r="G119" s="22" t="s">
        <v>37</v>
      </c>
      <c r="H119" s="32" t="s">
        <v>131</v>
      </c>
      <c r="I119" s="31" t="s">
        <v>132</v>
      </c>
      <c r="J119" s="23" t="s">
        <v>133</v>
      </c>
      <c r="K119" s="52" t="n">
        <v>2</v>
      </c>
      <c r="L119" s="52" t="n">
        <v>32</v>
      </c>
      <c r="M119" s="52"/>
      <c r="N119" s="4" t="n">
        <v>2</v>
      </c>
      <c r="P119" s="24" t="s">
        <v>82</v>
      </c>
      <c r="Q119" s="25" t="s">
        <v>42</v>
      </c>
      <c r="R119" s="25" t="s">
        <v>134</v>
      </c>
      <c r="S119" s="25" t="s">
        <v>73</v>
      </c>
      <c r="T119" s="57" t="s">
        <v>301</v>
      </c>
      <c r="U119" s="57"/>
      <c r="V119" s="57"/>
      <c r="W119" s="26"/>
      <c r="X119" s="25" t="s">
        <v>134</v>
      </c>
      <c r="Y119" s="25" t="s">
        <v>133</v>
      </c>
      <c r="Z119" s="26"/>
      <c r="AA119" s="25" t="s">
        <v>136</v>
      </c>
      <c r="AB119" s="25" t="s">
        <v>137</v>
      </c>
      <c r="AC119" s="27" t="n">
        <v>41821</v>
      </c>
      <c r="AD119" s="25" t="s">
        <v>138</v>
      </c>
      <c r="AE119" s="28" t="s">
        <v>139</v>
      </c>
      <c r="AF119" s="28" t="s">
        <v>140</v>
      </c>
      <c r="AG119" s="28" t="s">
        <v>141</v>
      </c>
      <c r="AH119" s="29"/>
    </row>
    <row r="120" customFormat="false" ht="19.9" hidden="false" customHeight="true" outlineLevel="0" collapsed="false">
      <c r="A120" s="19" t="n">
        <v>201720181</v>
      </c>
      <c r="B120" s="20" t="s">
        <v>34</v>
      </c>
      <c r="C120" s="21" t="n">
        <v>2015</v>
      </c>
      <c r="D120" s="22" t="s">
        <v>253</v>
      </c>
      <c r="E120" s="4" t="s">
        <v>292</v>
      </c>
      <c r="F120" s="4" t="n">
        <v>39</v>
      </c>
      <c r="G120" s="22" t="s">
        <v>37</v>
      </c>
      <c r="H120" s="32" t="s">
        <v>131</v>
      </c>
      <c r="I120" s="31" t="s">
        <v>132</v>
      </c>
      <c r="J120" s="23" t="s">
        <v>133</v>
      </c>
      <c r="K120" s="52" t="n">
        <v>2</v>
      </c>
      <c r="L120" s="52" t="n">
        <v>32</v>
      </c>
      <c r="M120" s="52"/>
      <c r="N120" s="4" t="n">
        <v>2</v>
      </c>
      <c r="P120" s="24" t="s">
        <v>82</v>
      </c>
      <c r="Q120" s="25" t="s">
        <v>42</v>
      </c>
      <c r="R120" s="25" t="s">
        <v>134</v>
      </c>
      <c r="S120" s="25" t="s">
        <v>73</v>
      </c>
      <c r="T120" s="57" t="s">
        <v>302</v>
      </c>
      <c r="U120" s="57"/>
      <c r="V120" s="57"/>
      <c r="W120" s="26"/>
      <c r="X120" s="25" t="s">
        <v>134</v>
      </c>
      <c r="Y120" s="25" t="s">
        <v>133</v>
      </c>
      <c r="Z120" s="26"/>
      <c r="AA120" s="25" t="s">
        <v>136</v>
      </c>
      <c r="AB120" s="25" t="s">
        <v>137</v>
      </c>
      <c r="AC120" s="27" t="n">
        <v>41821</v>
      </c>
      <c r="AD120" s="25" t="s">
        <v>138</v>
      </c>
      <c r="AE120" s="28" t="s">
        <v>139</v>
      </c>
      <c r="AF120" s="28" t="s">
        <v>140</v>
      </c>
      <c r="AG120" s="28" t="s">
        <v>141</v>
      </c>
      <c r="AH120" s="29"/>
    </row>
    <row r="121" customFormat="false" ht="19.9" hidden="false" customHeight="true" outlineLevel="0" collapsed="false">
      <c r="A121" s="19" t="n">
        <v>201720181</v>
      </c>
      <c r="B121" s="20" t="s">
        <v>34</v>
      </c>
      <c r="C121" s="21" t="n">
        <v>2015</v>
      </c>
      <c r="D121" s="22" t="s">
        <v>253</v>
      </c>
      <c r="E121" s="4" t="s">
        <v>293</v>
      </c>
      <c r="F121" s="4" t="n">
        <v>41</v>
      </c>
      <c r="G121" s="22" t="s">
        <v>37</v>
      </c>
      <c r="H121" s="32" t="s">
        <v>131</v>
      </c>
      <c r="I121" s="31" t="s">
        <v>132</v>
      </c>
      <c r="J121" s="23" t="s">
        <v>133</v>
      </c>
      <c r="K121" s="52" t="n">
        <v>2</v>
      </c>
      <c r="L121" s="52" t="n">
        <v>32</v>
      </c>
      <c r="M121" s="52"/>
      <c r="N121" s="4" t="n">
        <v>2</v>
      </c>
      <c r="P121" s="24" t="s">
        <v>82</v>
      </c>
      <c r="Q121" s="25" t="s">
        <v>42</v>
      </c>
      <c r="R121" s="25" t="s">
        <v>134</v>
      </c>
      <c r="S121" s="25" t="s">
        <v>73</v>
      </c>
      <c r="T121" s="57" t="s">
        <v>302</v>
      </c>
      <c r="U121" s="57"/>
      <c r="V121" s="57"/>
      <c r="W121" s="26"/>
      <c r="X121" s="25" t="s">
        <v>134</v>
      </c>
      <c r="Y121" s="25" t="s">
        <v>133</v>
      </c>
      <c r="Z121" s="26"/>
      <c r="AA121" s="25" t="s">
        <v>136</v>
      </c>
      <c r="AB121" s="25" t="s">
        <v>137</v>
      </c>
      <c r="AC121" s="27" t="n">
        <v>41821</v>
      </c>
      <c r="AD121" s="25" t="s">
        <v>138</v>
      </c>
      <c r="AE121" s="28" t="s">
        <v>139</v>
      </c>
      <c r="AF121" s="28" t="s">
        <v>140</v>
      </c>
      <c r="AG121" s="28" t="s">
        <v>141</v>
      </c>
      <c r="AH121" s="29"/>
    </row>
    <row r="122" customFormat="false" ht="19.9" hidden="false" customHeight="true" outlineLevel="0" collapsed="false">
      <c r="A122" s="19" t="n">
        <v>201720181</v>
      </c>
      <c r="B122" s="20" t="s">
        <v>34</v>
      </c>
      <c r="C122" s="21" t="n">
        <v>2015</v>
      </c>
      <c r="D122" s="22" t="s">
        <v>253</v>
      </c>
      <c r="E122" s="4" t="s">
        <v>295</v>
      </c>
      <c r="F122" s="4" t="n">
        <v>50</v>
      </c>
      <c r="G122" s="22" t="s">
        <v>37</v>
      </c>
      <c r="H122" s="32" t="s">
        <v>131</v>
      </c>
      <c r="I122" s="31" t="s">
        <v>132</v>
      </c>
      <c r="J122" s="23" t="s">
        <v>133</v>
      </c>
      <c r="K122" s="52" t="n">
        <v>2</v>
      </c>
      <c r="L122" s="52" t="n">
        <v>32</v>
      </c>
      <c r="M122" s="52"/>
      <c r="N122" s="4" t="n">
        <v>2</v>
      </c>
      <c r="P122" s="24" t="s">
        <v>82</v>
      </c>
      <c r="Q122" s="25" t="s">
        <v>42</v>
      </c>
      <c r="R122" s="25" t="s">
        <v>134</v>
      </c>
      <c r="S122" s="25" t="s">
        <v>73</v>
      </c>
      <c r="T122" s="57" t="s">
        <v>301</v>
      </c>
      <c r="U122" s="57"/>
      <c r="V122" s="57"/>
      <c r="W122" s="26"/>
      <c r="X122" s="25" t="s">
        <v>134</v>
      </c>
      <c r="Y122" s="25" t="s">
        <v>133</v>
      </c>
      <c r="Z122" s="26"/>
      <c r="AA122" s="25" t="s">
        <v>136</v>
      </c>
      <c r="AB122" s="25" t="s">
        <v>137</v>
      </c>
      <c r="AC122" s="27" t="n">
        <v>41821</v>
      </c>
      <c r="AD122" s="25" t="s">
        <v>138</v>
      </c>
      <c r="AE122" s="28" t="s">
        <v>139</v>
      </c>
      <c r="AF122" s="28" t="s">
        <v>140</v>
      </c>
      <c r="AG122" s="28" t="s">
        <v>141</v>
      </c>
      <c r="AH122" s="29"/>
    </row>
    <row r="123" customFormat="false" ht="19.9" hidden="false" customHeight="true" outlineLevel="0" collapsed="false">
      <c r="A123" s="19" t="n">
        <v>201720181</v>
      </c>
      <c r="B123" s="20" t="s">
        <v>34</v>
      </c>
      <c r="C123" s="21" t="n">
        <v>2015</v>
      </c>
      <c r="D123" s="22" t="s">
        <v>253</v>
      </c>
      <c r="E123" s="4" t="s">
        <v>289</v>
      </c>
      <c r="F123" s="4" t="n">
        <v>48</v>
      </c>
      <c r="G123" s="22" t="s">
        <v>37</v>
      </c>
      <c r="H123" s="32" t="s">
        <v>38</v>
      </c>
      <c r="I123" s="31" t="s">
        <v>121</v>
      </c>
      <c r="J123" s="23" t="s">
        <v>122</v>
      </c>
      <c r="K123" s="52" t="n">
        <v>3</v>
      </c>
      <c r="L123" s="52" t="n">
        <v>32</v>
      </c>
      <c r="M123" s="52" t="n">
        <v>16</v>
      </c>
      <c r="N123" s="4" t="n">
        <v>3</v>
      </c>
      <c r="P123" s="24" t="s">
        <v>82</v>
      </c>
      <c r="Q123" s="25" t="s">
        <v>71</v>
      </c>
      <c r="R123" s="25" t="s">
        <v>123</v>
      </c>
      <c r="S123" s="25" t="s">
        <v>73</v>
      </c>
      <c r="T123" s="26" t="s">
        <v>291</v>
      </c>
      <c r="U123" s="26"/>
      <c r="V123" s="26"/>
      <c r="W123" s="26"/>
      <c r="X123" s="26"/>
      <c r="Y123" s="25" t="s">
        <v>122</v>
      </c>
      <c r="Z123" s="25" t="s">
        <v>115</v>
      </c>
      <c r="AA123" s="25" t="s">
        <v>124</v>
      </c>
      <c r="AB123" s="25" t="s">
        <v>125</v>
      </c>
      <c r="AC123" s="27" t="n">
        <v>41334</v>
      </c>
      <c r="AD123" s="26"/>
      <c r="AE123" s="28" t="s">
        <v>126</v>
      </c>
      <c r="AF123" s="28" t="s">
        <v>127</v>
      </c>
      <c r="AG123" s="28" t="s">
        <v>128</v>
      </c>
      <c r="AH123" s="29"/>
    </row>
    <row r="124" customFormat="false" ht="19.9" hidden="false" customHeight="true" outlineLevel="0" collapsed="false">
      <c r="A124" s="19" t="n">
        <v>201720181</v>
      </c>
      <c r="B124" s="20" t="s">
        <v>34</v>
      </c>
      <c r="C124" s="21" t="n">
        <v>2015</v>
      </c>
      <c r="D124" s="22" t="s">
        <v>253</v>
      </c>
      <c r="E124" s="4" t="s">
        <v>292</v>
      </c>
      <c r="F124" s="4" t="n">
        <v>49</v>
      </c>
      <c r="G124" s="22" t="s">
        <v>37</v>
      </c>
      <c r="H124" s="32" t="s">
        <v>38</v>
      </c>
      <c r="I124" s="31" t="s">
        <v>121</v>
      </c>
      <c r="J124" s="23" t="s">
        <v>122</v>
      </c>
      <c r="K124" s="52" t="n">
        <v>3</v>
      </c>
      <c r="L124" s="52" t="n">
        <v>32</v>
      </c>
      <c r="M124" s="52" t="n">
        <v>16</v>
      </c>
      <c r="N124" s="4" t="n">
        <v>3</v>
      </c>
      <c r="P124" s="24" t="s">
        <v>82</v>
      </c>
      <c r="Q124" s="25" t="s">
        <v>71</v>
      </c>
      <c r="R124" s="25" t="s">
        <v>123</v>
      </c>
      <c r="S124" s="25" t="s">
        <v>73</v>
      </c>
      <c r="T124" s="26" t="s">
        <v>291</v>
      </c>
      <c r="U124" s="26"/>
      <c r="V124" s="26"/>
      <c r="W124" s="26"/>
      <c r="X124" s="26"/>
      <c r="Y124" s="25" t="s">
        <v>122</v>
      </c>
      <c r="Z124" s="25" t="s">
        <v>115</v>
      </c>
      <c r="AA124" s="25" t="s">
        <v>124</v>
      </c>
      <c r="AB124" s="25" t="s">
        <v>125</v>
      </c>
      <c r="AC124" s="27" t="n">
        <v>41334</v>
      </c>
      <c r="AD124" s="26"/>
      <c r="AE124" s="28" t="s">
        <v>126</v>
      </c>
      <c r="AF124" s="28" t="s">
        <v>127</v>
      </c>
      <c r="AG124" s="28" t="s">
        <v>128</v>
      </c>
      <c r="AH124" s="29"/>
    </row>
    <row r="125" customFormat="false" ht="19.9" hidden="false" customHeight="true" outlineLevel="0" collapsed="false">
      <c r="A125" s="19" t="n">
        <v>201720181</v>
      </c>
      <c r="B125" s="20" t="s">
        <v>34</v>
      </c>
      <c r="C125" s="21" t="n">
        <v>2015</v>
      </c>
      <c r="D125" s="22" t="s">
        <v>253</v>
      </c>
      <c r="E125" s="4" t="s">
        <v>293</v>
      </c>
      <c r="F125" s="4" t="n">
        <v>49</v>
      </c>
      <c r="G125" s="22" t="s">
        <v>37</v>
      </c>
      <c r="H125" s="32" t="s">
        <v>38</v>
      </c>
      <c r="I125" s="31" t="s">
        <v>121</v>
      </c>
      <c r="J125" s="23" t="s">
        <v>122</v>
      </c>
      <c r="K125" s="52" t="n">
        <v>3</v>
      </c>
      <c r="L125" s="52" t="n">
        <v>32</v>
      </c>
      <c r="M125" s="52" t="n">
        <v>16</v>
      </c>
      <c r="N125" s="4" t="n">
        <v>3</v>
      </c>
      <c r="P125" s="24" t="s">
        <v>82</v>
      </c>
      <c r="Q125" s="25" t="s">
        <v>71</v>
      </c>
      <c r="R125" s="25" t="s">
        <v>123</v>
      </c>
      <c r="S125" s="25" t="s">
        <v>73</v>
      </c>
      <c r="T125" s="26" t="s">
        <v>303</v>
      </c>
      <c r="U125" s="26"/>
      <c r="V125" s="26"/>
      <c r="W125" s="26"/>
      <c r="X125" s="26"/>
      <c r="Y125" s="25" t="s">
        <v>122</v>
      </c>
      <c r="Z125" s="25" t="s">
        <v>115</v>
      </c>
      <c r="AA125" s="25" t="s">
        <v>124</v>
      </c>
      <c r="AB125" s="25" t="s">
        <v>125</v>
      </c>
      <c r="AC125" s="27" t="n">
        <v>41334</v>
      </c>
      <c r="AD125" s="26"/>
      <c r="AE125" s="28" t="s">
        <v>126</v>
      </c>
      <c r="AF125" s="28" t="s">
        <v>127</v>
      </c>
      <c r="AG125" s="28" t="s">
        <v>128</v>
      </c>
      <c r="AH125" s="29"/>
    </row>
    <row r="126" customFormat="false" ht="19.9" hidden="false" customHeight="true" outlineLevel="0" collapsed="false">
      <c r="A126" s="19" t="n">
        <v>201720181</v>
      </c>
      <c r="B126" s="20" t="s">
        <v>34</v>
      </c>
      <c r="C126" s="21" t="n">
        <v>2015</v>
      </c>
      <c r="D126" s="22" t="s">
        <v>253</v>
      </c>
      <c r="E126" s="4" t="s">
        <v>295</v>
      </c>
      <c r="F126" s="4" t="n">
        <v>50</v>
      </c>
      <c r="G126" s="22" t="s">
        <v>37</v>
      </c>
      <c r="H126" s="32" t="s">
        <v>38</v>
      </c>
      <c r="I126" s="31" t="s">
        <v>121</v>
      </c>
      <c r="J126" s="23" t="s">
        <v>122</v>
      </c>
      <c r="K126" s="52" t="n">
        <v>3</v>
      </c>
      <c r="L126" s="52" t="n">
        <v>32</v>
      </c>
      <c r="M126" s="52" t="n">
        <v>16</v>
      </c>
      <c r="N126" s="4" t="n">
        <v>3</v>
      </c>
      <c r="P126" s="24" t="s">
        <v>82</v>
      </c>
      <c r="Q126" s="25" t="s">
        <v>71</v>
      </c>
      <c r="R126" s="25" t="s">
        <v>123</v>
      </c>
      <c r="S126" s="25" t="s">
        <v>73</v>
      </c>
      <c r="T126" s="26" t="s">
        <v>303</v>
      </c>
      <c r="U126" s="26"/>
      <c r="V126" s="26"/>
      <c r="W126" s="26"/>
      <c r="X126" s="26"/>
      <c r="Y126" s="25" t="s">
        <v>122</v>
      </c>
      <c r="Z126" s="25" t="s">
        <v>115</v>
      </c>
      <c r="AA126" s="25" t="s">
        <v>124</v>
      </c>
      <c r="AB126" s="25" t="s">
        <v>125</v>
      </c>
      <c r="AC126" s="27" t="n">
        <v>41334</v>
      </c>
      <c r="AD126" s="26"/>
      <c r="AE126" s="28" t="s">
        <v>126</v>
      </c>
      <c r="AF126" s="28" t="s">
        <v>127</v>
      </c>
      <c r="AG126" s="28" t="s">
        <v>128</v>
      </c>
      <c r="AH126" s="29"/>
    </row>
    <row r="127" customFormat="false" ht="19.9" hidden="false" customHeight="true" outlineLevel="0" collapsed="false">
      <c r="A127" s="19" t="n">
        <v>201720181</v>
      </c>
      <c r="B127" s="20" t="s">
        <v>34</v>
      </c>
      <c r="C127" s="21" t="n">
        <v>2015</v>
      </c>
      <c r="D127" s="22" t="s">
        <v>253</v>
      </c>
      <c r="E127" s="4" t="s">
        <v>296</v>
      </c>
      <c r="F127" s="4" t="n">
        <v>50</v>
      </c>
      <c r="G127" s="22" t="s">
        <v>37</v>
      </c>
      <c r="H127" s="32" t="s">
        <v>38</v>
      </c>
      <c r="I127" s="31" t="s">
        <v>121</v>
      </c>
      <c r="J127" s="23" t="s">
        <v>122</v>
      </c>
      <c r="K127" s="52" t="n">
        <v>3</v>
      </c>
      <c r="L127" s="52" t="n">
        <v>32</v>
      </c>
      <c r="M127" s="52" t="n">
        <v>16</v>
      </c>
      <c r="N127" s="4" t="n">
        <v>3</v>
      </c>
      <c r="P127" s="24" t="s">
        <v>82</v>
      </c>
      <c r="Q127" s="25" t="s">
        <v>42</v>
      </c>
      <c r="R127" s="25" t="s">
        <v>130</v>
      </c>
      <c r="S127" s="25" t="s">
        <v>62</v>
      </c>
      <c r="T127" s="26" t="s">
        <v>296</v>
      </c>
      <c r="U127" s="26"/>
      <c r="V127" s="26"/>
      <c r="W127" s="26"/>
      <c r="X127" s="26"/>
      <c r="Y127" s="25" t="s">
        <v>122</v>
      </c>
      <c r="Z127" s="25" t="s">
        <v>115</v>
      </c>
      <c r="AA127" s="25" t="s">
        <v>124</v>
      </c>
      <c r="AB127" s="25" t="s">
        <v>125</v>
      </c>
      <c r="AC127" s="27" t="n">
        <v>41334</v>
      </c>
      <c r="AD127" s="26"/>
      <c r="AE127" s="28" t="s">
        <v>126</v>
      </c>
      <c r="AF127" s="28" t="s">
        <v>127</v>
      </c>
      <c r="AG127" s="28" t="s">
        <v>128</v>
      </c>
      <c r="AH127" s="29"/>
    </row>
    <row r="128" customFormat="false" ht="19.9" hidden="false" customHeight="true" outlineLevel="0" collapsed="false">
      <c r="A128" s="19" t="n">
        <v>201720181</v>
      </c>
      <c r="B128" s="20" t="s">
        <v>34</v>
      </c>
      <c r="C128" s="21" t="n">
        <v>2015</v>
      </c>
      <c r="D128" s="22" t="s">
        <v>253</v>
      </c>
      <c r="E128" s="4" t="s">
        <v>289</v>
      </c>
      <c r="F128" s="4" t="n">
        <v>16</v>
      </c>
      <c r="G128" s="22" t="s">
        <v>37</v>
      </c>
      <c r="H128" s="22" t="s">
        <v>79</v>
      </c>
      <c r="I128" s="4" t="s">
        <v>142</v>
      </c>
      <c r="J128" s="23" t="s">
        <v>143</v>
      </c>
      <c r="K128" s="52" t="n">
        <v>2</v>
      </c>
      <c r="L128" s="52" t="n">
        <v>32</v>
      </c>
      <c r="M128" s="52"/>
      <c r="N128" s="4" t="n">
        <v>2</v>
      </c>
      <c r="P128" s="24" t="s">
        <v>82</v>
      </c>
      <c r="Q128" s="25" t="s">
        <v>42</v>
      </c>
      <c r="R128" s="25" t="s">
        <v>144</v>
      </c>
      <c r="S128" s="25" t="s">
        <v>62</v>
      </c>
      <c r="T128" s="26" t="s">
        <v>304</v>
      </c>
      <c r="U128" s="26"/>
      <c r="V128" s="26"/>
      <c r="W128" s="26"/>
      <c r="X128" s="26"/>
      <c r="Y128" s="25" t="s">
        <v>143</v>
      </c>
      <c r="Z128" s="25" t="s">
        <v>146</v>
      </c>
      <c r="AA128" s="25" t="s">
        <v>147</v>
      </c>
      <c r="AB128" s="25" t="s">
        <v>148</v>
      </c>
      <c r="AC128" s="27" t="s">
        <v>149</v>
      </c>
      <c r="AD128" s="39" t="s">
        <v>150</v>
      </c>
      <c r="AE128" s="28" t="s">
        <v>151</v>
      </c>
      <c r="AF128" s="30" t="s">
        <v>152</v>
      </c>
      <c r="AG128" s="28" t="s">
        <v>153</v>
      </c>
      <c r="AH128" s="29"/>
    </row>
    <row r="129" customFormat="false" ht="19.9" hidden="false" customHeight="true" outlineLevel="0" collapsed="false">
      <c r="A129" s="19" t="n">
        <v>201720181</v>
      </c>
      <c r="B129" s="20" t="s">
        <v>34</v>
      </c>
      <c r="C129" s="21" t="n">
        <v>2015</v>
      </c>
      <c r="D129" s="22" t="s">
        <v>253</v>
      </c>
      <c r="E129" s="4" t="s">
        <v>292</v>
      </c>
      <c r="F129" s="4" t="n">
        <v>10</v>
      </c>
      <c r="G129" s="22" t="s">
        <v>37</v>
      </c>
      <c r="H129" s="22" t="s">
        <v>79</v>
      </c>
      <c r="I129" s="4" t="s">
        <v>142</v>
      </c>
      <c r="J129" s="23" t="s">
        <v>143</v>
      </c>
      <c r="K129" s="52" t="n">
        <v>2</v>
      </c>
      <c r="L129" s="52" t="n">
        <v>32</v>
      </c>
      <c r="M129" s="52"/>
      <c r="N129" s="4" t="n">
        <v>2</v>
      </c>
      <c r="P129" s="24" t="s">
        <v>82</v>
      </c>
      <c r="Q129" s="25" t="s">
        <v>42</v>
      </c>
      <c r="R129" s="25" t="s">
        <v>144</v>
      </c>
      <c r="S129" s="25" t="s">
        <v>62</v>
      </c>
      <c r="T129" s="26" t="s">
        <v>304</v>
      </c>
      <c r="U129" s="26"/>
      <c r="V129" s="26"/>
      <c r="W129" s="26"/>
      <c r="X129" s="26"/>
      <c r="Y129" s="25" t="s">
        <v>143</v>
      </c>
      <c r="Z129" s="25" t="s">
        <v>146</v>
      </c>
      <c r="AA129" s="25" t="s">
        <v>147</v>
      </c>
      <c r="AB129" s="25" t="s">
        <v>148</v>
      </c>
      <c r="AC129" s="27" t="s">
        <v>149</v>
      </c>
      <c r="AD129" s="39" t="s">
        <v>150</v>
      </c>
      <c r="AE129" s="28" t="s">
        <v>151</v>
      </c>
      <c r="AF129" s="30" t="s">
        <v>152</v>
      </c>
      <c r="AG129" s="28" t="s">
        <v>153</v>
      </c>
      <c r="AH129" s="29"/>
    </row>
    <row r="130" customFormat="false" ht="19.9" hidden="false" customHeight="true" outlineLevel="0" collapsed="false">
      <c r="A130" s="19" t="n">
        <v>201720181</v>
      </c>
      <c r="B130" s="20" t="s">
        <v>34</v>
      </c>
      <c r="C130" s="21" t="n">
        <v>2015</v>
      </c>
      <c r="D130" s="22" t="s">
        <v>253</v>
      </c>
      <c r="E130" s="4" t="s">
        <v>293</v>
      </c>
      <c r="F130" s="4" t="n">
        <v>8</v>
      </c>
      <c r="G130" s="22" t="s">
        <v>37</v>
      </c>
      <c r="H130" s="22" t="s">
        <v>79</v>
      </c>
      <c r="I130" s="4" t="s">
        <v>142</v>
      </c>
      <c r="J130" s="23" t="s">
        <v>143</v>
      </c>
      <c r="K130" s="52" t="n">
        <v>2</v>
      </c>
      <c r="L130" s="52" t="n">
        <v>32</v>
      </c>
      <c r="M130" s="52"/>
      <c r="N130" s="4" t="n">
        <v>2</v>
      </c>
      <c r="P130" s="24" t="s">
        <v>82</v>
      </c>
      <c r="Q130" s="25" t="s">
        <v>42</v>
      </c>
      <c r="R130" s="25" t="s">
        <v>144</v>
      </c>
      <c r="S130" s="25" t="s">
        <v>62</v>
      </c>
      <c r="T130" s="26" t="s">
        <v>304</v>
      </c>
      <c r="U130" s="26"/>
      <c r="V130" s="26"/>
      <c r="W130" s="26"/>
      <c r="X130" s="26"/>
      <c r="Y130" s="25" t="s">
        <v>143</v>
      </c>
      <c r="Z130" s="25" t="s">
        <v>146</v>
      </c>
      <c r="AA130" s="25" t="s">
        <v>147</v>
      </c>
      <c r="AB130" s="25" t="s">
        <v>148</v>
      </c>
      <c r="AC130" s="27" t="s">
        <v>149</v>
      </c>
      <c r="AD130" s="39" t="s">
        <v>150</v>
      </c>
      <c r="AE130" s="28" t="s">
        <v>151</v>
      </c>
      <c r="AF130" s="30" t="s">
        <v>152</v>
      </c>
      <c r="AG130" s="28" t="s">
        <v>153</v>
      </c>
      <c r="AH130" s="29"/>
    </row>
    <row r="131" customFormat="false" ht="19.9" hidden="false" customHeight="true" outlineLevel="0" collapsed="false">
      <c r="A131" s="19" t="n">
        <v>201720181</v>
      </c>
      <c r="B131" s="20" t="s">
        <v>34</v>
      </c>
      <c r="C131" s="21" t="n">
        <v>2015</v>
      </c>
      <c r="D131" s="22" t="s">
        <v>253</v>
      </c>
      <c r="E131" s="4" t="s">
        <v>296</v>
      </c>
      <c r="F131" s="4" t="n">
        <v>50</v>
      </c>
      <c r="G131" s="22" t="s">
        <v>37</v>
      </c>
      <c r="H131" s="22" t="s">
        <v>79</v>
      </c>
      <c r="I131" s="4" t="s">
        <v>142</v>
      </c>
      <c r="J131" s="23" t="s">
        <v>143</v>
      </c>
      <c r="K131" s="52" t="n">
        <v>2</v>
      </c>
      <c r="L131" s="52" t="n">
        <v>32</v>
      </c>
      <c r="M131" s="52"/>
      <c r="N131" s="4" t="n">
        <v>2</v>
      </c>
      <c r="P131" s="24" t="s">
        <v>82</v>
      </c>
      <c r="Q131" s="25" t="s">
        <v>42</v>
      </c>
      <c r="R131" s="25" t="s">
        <v>144</v>
      </c>
      <c r="S131" s="25" t="s">
        <v>62</v>
      </c>
      <c r="T131" s="26" t="s">
        <v>304</v>
      </c>
      <c r="U131" s="26"/>
      <c r="V131" s="26"/>
      <c r="W131" s="26"/>
      <c r="X131" s="26"/>
      <c r="Y131" s="25" t="s">
        <v>143</v>
      </c>
      <c r="Z131" s="25" t="s">
        <v>146</v>
      </c>
      <c r="AA131" s="25" t="s">
        <v>147</v>
      </c>
      <c r="AB131" s="25" t="s">
        <v>148</v>
      </c>
      <c r="AC131" s="27" t="s">
        <v>149</v>
      </c>
      <c r="AD131" s="39" t="s">
        <v>150</v>
      </c>
      <c r="AE131" s="28" t="s">
        <v>151</v>
      </c>
      <c r="AF131" s="30" t="s">
        <v>152</v>
      </c>
      <c r="AG131" s="28" t="s">
        <v>153</v>
      </c>
      <c r="AH131" s="29"/>
    </row>
    <row r="132" customFormat="false" ht="19.9" hidden="false" customHeight="true" outlineLevel="0" collapsed="false">
      <c r="A132" s="19" t="n">
        <v>201720181</v>
      </c>
      <c r="B132" s="20" t="s">
        <v>34</v>
      </c>
      <c r="C132" s="21" t="n">
        <v>2015</v>
      </c>
      <c r="D132" s="22" t="s">
        <v>253</v>
      </c>
      <c r="E132" s="4" t="s">
        <v>289</v>
      </c>
      <c r="F132" s="4" t="n">
        <v>48</v>
      </c>
      <c r="G132" s="22" t="s">
        <v>37</v>
      </c>
      <c r="H132" s="22" t="s">
        <v>38</v>
      </c>
      <c r="I132" s="31" t="s">
        <v>305</v>
      </c>
      <c r="J132" s="23" t="s">
        <v>306</v>
      </c>
      <c r="K132" s="52" t="n">
        <v>3</v>
      </c>
      <c r="L132" s="52" t="n">
        <v>48</v>
      </c>
      <c r="M132" s="52"/>
      <c r="N132" s="4" t="n">
        <v>3</v>
      </c>
      <c r="P132" s="24" t="s">
        <v>82</v>
      </c>
      <c r="Q132" s="25" t="s">
        <v>42</v>
      </c>
      <c r="R132" s="25" t="s">
        <v>184</v>
      </c>
      <c r="S132" s="25" t="s">
        <v>62</v>
      </c>
      <c r="T132" s="26" t="s">
        <v>291</v>
      </c>
      <c r="U132" s="26"/>
      <c r="V132" s="26"/>
      <c r="W132" s="26"/>
      <c r="X132" s="26"/>
      <c r="Y132" s="25" t="s">
        <v>307</v>
      </c>
      <c r="Z132" s="25" t="s">
        <v>105</v>
      </c>
      <c r="AA132" s="25" t="s">
        <v>308</v>
      </c>
      <c r="AB132" s="25" t="s">
        <v>309</v>
      </c>
      <c r="AC132" s="27" t="n">
        <v>41122</v>
      </c>
      <c r="AD132" s="26"/>
      <c r="AE132" s="28" t="s">
        <v>310</v>
      </c>
      <c r="AF132" s="28" t="s">
        <v>311</v>
      </c>
      <c r="AG132" s="53"/>
      <c r="AH132" s="29"/>
    </row>
    <row r="133" customFormat="false" ht="19.9" hidden="false" customHeight="true" outlineLevel="0" collapsed="false">
      <c r="A133" s="19" t="n">
        <v>201720181</v>
      </c>
      <c r="B133" s="20" t="s">
        <v>34</v>
      </c>
      <c r="C133" s="21" t="n">
        <v>2015</v>
      </c>
      <c r="D133" s="22" t="s">
        <v>253</v>
      </c>
      <c r="E133" s="4" t="s">
        <v>292</v>
      </c>
      <c r="F133" s="4" t="n">
        <v>49</v>
      </c>
      <c r="G133" s="22" t="s">
        <v>37</v>
      </c>
      <c r="H133" s="22" t="s">
        <v>38</v>
      </c>
      <c r="I133" s="31" t="s">
        <v>305</v>
      </c>
      <c r="J133" s="23" t="s">
        <v>306</v>
      </c>
      <c r="K133" s="52" t="n">
        <v>3</v>
      </c>
      <c r="L133" s="52" t="n">
        <v>48</v>
      </c>
      <c r="M133" s="52"/>
      <c r="N133" s="4" t="n">
        <v>3</v>
      </c>
      <c r="P133" s="24" t="s">
        <v>82</v>
      </c>
      <c r="Q133" s="25" t="s">
        <v>42</v>
      </c>
      <c r="R133" s="25" t="s">
        <v>184</v>
      </c>
      <c r="S133" s="25" t="s">
        <v>62</v>
      </c>
      <c r="T133" s="26" t="s">
        <v>291</v>
      </c>
      <c r="U133" s="26"/>
      <c r="V133" s="26"/>
      <c r="W133" s="26"/>
      <c r="X133" s="26"/>
      <c r="Y133" s="25" t="s">
        <v>307</v>
      </c>
      <c r="Z133" s="25" t="s">
        <v>105</v>
      </c>
      <c r="AA133" s="25" t="s">
        <v>308</v>
      </c>
      <c r="AB133" s="25" t="s">
        <v>309</v>
      </c>
      <c r="AC133" s="27" t="n">
        <v>41122</v>
      </c>
      <c r="AD133" s="26"/>
      <c r="AE133" s="28" t="s">
        <v>310</v>
      </c>
      <c r="AF133" s="28" t="s">
        <v>311</v>
      </c>
      <c r="AG133" s="53"/>
      <c r="AH133" s="29"/>
    </row>
    <row r="134" customFormat="false" ht="19.9" hidden="false" customHeight="true" outlineLevel="0" collapsed="false">
      <c r="A134" s="19" t="n">
        <v>201720181</v>
      </c>
      <c r="B134" s="20" t="s">
        <v>34</v>
      </c>
      <c r="C134" s="21" t="n">
        <v>2015</v>
      </c>
      <c r="D134" s="22" t="s">
        <v>253</v>
      </c>
      <c r="E134" s="4" t="s">
        <v>293</v>
      </c>
      <c r="F134" s="4" t="n">
        <v>49</v>
      </c>
      <c r="G134" s="22" t="s">
        <v>37</v>
      </c>
      <c r="H134" s="22" t="s">
        <v>38</v>
      </c>
      <c r="I134" s="31" t="s">
        <v>305</v>
      </c>
      <c r="J134" s="23" t="s">
        <v>306</v>
      </c>
      <c r="K134" s="52" t="n">
        <v>3</v>
      </c>
      <c r="L134" s="52" t="n">
        <v>48</v>
      </c>
      <c r="M134" s="52"/>
      <c r="N134" s="4" t="n">
        <v>3</v>
      </c>
      <c r="P134" s="24" t="s">
        <v>82</v>
      </c>
      <c r="Q134" s="25" t="s">
        <v>71</v>
      </c>
      <c r="R134" s="58" t="s">
        <v>312</v>
      </c>
      <c r="S134" s="59" t="s">
        <v>84</v>
      </c>
      <c r="T134" s="26" t="s">
        <v>294</v>
      </c>
      <c r="U134" s="26"/>
      <c r="V134" s="26"/>
      <c r="W134" s="26"/>
      <c r="X134" s="26"/>
      <c r="Y134" s="25" t="s">
        <v>307</v>
      </c>
      <c r="Z134" s="25" t="s">
        <v>105</v>
      </c>
      <c r="AA134" s="25" t="s">
        <v>308</v>
      </c>
      <c r="AB134" s="25" t="s">
        <v>309</v>
      </c>
      <c r="AC134" s="27" t="n">
        <v>41122</v>
      </c>
      <c r="AD134" s="26"/>
      <c r="AE134" s="28" t="s">
        <v>310</v>
      </c>
      <c r="AF134" s="28" t="s">
        <v>311</v>
      </c>
      <c r="AG134" s="53"/>
      <c r="AH134" s="29"/>
    </row>
    <row r="135" customFormat="false" ht="19.9" hidden="false" customHeight="true" outlineLevel="0" collapsed="false">
      <c r="A135" s="19" t="n">
        <v>201720181</v>
      </c>
      <c r="B135" s="20" t="s">
        <v>34</v>
      </c>
      <c r="C135" s="21" t="n">
        <v>2015</v>
      </c>
      <c r="D135" s="22" t="s">
        <v>253</v>
      </c>
      <c r="E135" s="4" t="s">
        <v>295</v>
      </c>
      <c r="F135" s="4" t="n">
        <v>50</v>
      </c>
      <c r="G135" s="22" t="s">
        <v>37</v>
      </c>
      <c r="H135" s="22" t="s">
        <v>38</v>
      </c>
      <c r="I135" s="31" t="s">
        <v>305</v>
      </c>
      <c r="J135" s="23" t="s">
        <v>306</v>
      </c>
      <c r="K135" s="52" t="n">
        <v>3</v>
      </c>
      <c r="L135" s="52" t="n">
        <v>48</v>
      </c>
      <c r="M135" s="52"/>
      <c r="N135" s="4" t="n">
        <v>3</v>
      </c>
      <c r="P135" s="24" t="s">
        <v>82</v>
      </c>
      <c r="Q135" s="25" t="s">
        <v>71</v>
      </c>
      <c r="R135" s="58" t="s">
        <v>312</v>
      </c>
      <c r="S135" s="59" t="s">
        <v>84</v>
      </c>
      <c r="T135" s="26" t="s">
        <v>294</v>
      </c>
      <c r="U135" s="26"/>
      <c r="V135" s="26"/>
      <c r="W135" s="26"/>
      <c r="X135" s="26"/>
      <c r="Y135" s="25" t="s">
        <v>307</v>
      </c>
      <c r="Z135" s="25" t="s">
        <v>105</v>
      </c>
      <c r="AA135" s="25" t="s">
        <v>308</v>
      </c>
      <c r="AB135" s="25" t="s">
        <v>309</v>
      </c>
      <c r="AC135" s="27" t="n">
        <v>41122</v>
      </c>
      <c r="AD135" s="26"/>
      <c r="AE135" s="28" t="s">
        <v>310</v>
      </c>
      <c r="AF135" s="28" t="s">
        <v>311</v>
      </c>
      <c r="AG135" s="53"/>
      <c r="AH135" s="29"/>
    </row>
    <row r="136" customFormat="false" ht="19.9" hidden="false" customHeight="true" outlineLevel="0" collapsed="false">
      <c r="A136" s="19" t="n">
        <v>201720181</v>
      </c>
      <c r="B136" s="20" t="s">
        <v>34</v>
      </c>
      <c r="C136" s="21" t="n">
        <v>2015</v>
      </c>
      <c r="D136" s="22" t="s">
        <v>253</v>
      </c>
      <c r="E136" s="4" t="s">
        <v>296</v>
      </c>
      <c r="F136" s="4" t="n">
        <v>50</v>
      </c>
      <c r="G136" s="22" t="s">
        <v>37</v>
      </c>
      <c r="H136" s="22" t="s">
        <v>38</v>
      </c>
      <c r="I136" s="31" t="s">
        <v>305</v>
      </c>
      <c r="J136" s="23" t="s">
        <v>306</v>
      </c>
      <c r="K136" s="52" t="n">
        <v>3</v>
      </c>
      <c r="L136" s="52" t="n">
        <v>48</v>
      </c>
      <c r="M136" s="52"/>
      <c r="N136" s="4" t="n">
        <v>3</v>
      </c>
      <c r="P136" s="24" t="s">
        <v>82</v>
      </c>
      <c r="Q136" s="25" t="s">
        <v>71</v>
      </c>
      <c r="R136" s="58" t="s">
        <v>312</v>
      </c>
      <c r="S136" s="59" t="s">
        <v>84</v>
      </c>
      <c r="T136" s="26" t="s">
        <v>294</v>
      </c>
      <c r="U136" s="26"/>
      <c r="V136" s="26"/>
      <c r="W136" s="26"/>
      <c r="X136" s="26"/>
      <c r="Y136" s="25" t="s">
        <v>307</v>
      </c>
      <c r="Z136" s="25" t="s">
        <v>105</v>
      </c>
      <c r="AA136" s="25" t="s">
        <v>308</v>
      </c>
      <c r="AB136" s="25" t="s">
        <v>309</v>
      </c>
      <c r="AC136" s="27" t="n">
        <v>41122</v>
      </c>
      <c r="AD136" s="26"/>
      <c r="AE136" s="28" t="s">
        <v>310</v>
      </c>
      <c r="AF136" s="28" t="s">
        <v>311</v>
      </c>
      <c r="AG136" s="53"/>
      <c r="AH136" s="29"/>
    </row>
    <row r="137" customFormat="false" ht="19.9" hidden="false" customHeight="true" outlineLevel="0" collapsed="false">
      <c r="A137" s="19" t="n">
        <v>201720181</v>
      </c>
      <c r="B137" s="20" t="s">
        <v>34</v>
      </c>
      <c r="C137" s="21" t="n">
        <v>2015</v>
      </c>
      <c r="D137" s="22" t="s">
        <v>253</v>
      </c>
      <c r="E137" s="4" t="s">
        <v>289</v>
      </c>
      <c r="F137" s="4" t="n">
        <v>48</v>
      </c>
      <c r="G137" s="22" t="s">
        <v>154</v>
      </c>
      <c r="H137" s="49" t="s">
        <v>79</v>
      </c>
      <c r="I137" s="31" t="s">
        <v>313</v>
      </c>
      <c r="J137" s="23" t="s">
        <v>156</v>
      </c>
      <c r="K137" s="52" t="n">
        <v>2</v>
      </c>
      <c r="L137" s="52"/>
      <c r="M137" s="52" t="n">
        <v>24</v>
      </c>
      <c r="N137" s="52"/>
      <c r="O137" s="4" t="n">
        <v>2</v>
      </c>
      <c r="P137" s="24" t="s">
        <v>157</v>
      </c>
      <c r="Q137" s="25" t="s">
        <v>42</v>
      </c>
      <c r="R137" s="25" t="s">
        <v>158</v>
      </c>
      <c r="S137" s="25" t="s">
        <v>62</v>
      </c>
      <c r="T137" s="26" t="s">
        <v>291</v>
      </c>
      <c r="U137" s="26"/>
      <c r="V137" s="26"/>
      <c r="W137" s="26"/>
      <c r="X137" s="26"/>
      <c r="Y137" s="25" t="s">
        <v>159</v>
      </c>
      <c r="Z137" s="25" t="s">
        <v>160</v>
      </c>
      <c r="AA137" s="25" t="s">
        <v>161</v>
      </c>
      <c r="AB137" s="25" t="s">
        <v>162</v>
      </c>
      <c r="AC137" s="27" t="n">
        <v>41883</v>
      </c>
      <c r="AD137" s="25" t="s">
        <v>163</v>
      </c>
      <c r="AE137" s="28" t="s">
        <v>164</v>
      </c>
      <c r="AF137" s="28" t="s">
        <v>165</v>
      </c>
      <c r="AG137" s="28" t="s">
        <v>166</v>
      </c>
      <c r="AH137" s="29"/>
    </row>
    <row r="138" customFormat="false" ht="19.9" hidden="false" customHeight="true" outlineLevel="0" collapsed="false">
      <c r="A138" s="19" t="n">
        <v>201720181</v>
      </c>
      <c r="B138" s="20" t="s">
        <v>34</v>
      </c>
      <c r="C138" s="21" t="n">
        <v>2015</v>
      </c>
      <c r="D138" s="22" t="s">
        <v>253</v>
      </c>
      <c r="E138" s="4" t="s">
        <v>292</v>
      </c>
      <c r="F138" s="4" t="n">
        <v>49</v>
      </c>
      <c r="G138" s="22" t="s">
        <v>154</v>
      </c>
      <c r="H138" s="49" t="s">
        <v>79</v>
      </c>
      <c r="I138" s="31" t="s">
        <v>313</v>
      </c>
      <c r="J138" s="23" t="s">
        <v>156</v>
      </c>
      <c r="K138" s="52" t="n">
        <v>2</v>
      </c>
      <c r="L138" s="52"/>
      <c r="M138" s="52" t="n">
        <v>24</v>
      </c>
      <c r="N138" s="52"/>
      <c r="O138" s="4" t="n">
        <v>2</v>
      </c>
      <c r="P138" s="24" t="s">
        <v>157</v>
      </c>
      <c r="Q138" s="25" t="s">
        <v>42</v>
      </c>
      <c r="R138" s="25" t="s">
        <v>158</v>
      </c>
      <c r="S138" s="25" t="s">
        <v>62</v>
      </c>
      <c r="T138" s="26" t="s">
        <v>291</v>
      </c>
      <c r="U138" s="26"/>
      <c r="V138" s="26"/>
      <c r="W138" s="26"/>
      <c r="X138" s="26"/>
      <c r="Y138" s="25" t="s">
        <v>159</v>
      </c>
      <c r="Z138" s="25" t="s">
        <v>160</v>
      </c>
      <c r="AA138" s="25" t="s">
        <v>161</v>
      </c>
      <c r="AB138" s="25" t="s">
        <v>162</v>
      </c>
      <c r="AC138" s="27" t="n">
        <v>41883</v>
      </c>
      <c r="AD138" s="25" t="s">
        <v>163</v>
      </c>
      <c r="AE138" s="28" t="s">
        <v>164</v>
      </c>
      <c r="AF138" s="28" t="s">
        <v>165</v>
      </c>
      <c r="AG138" s="28" t="s">
        <v>166</v>
      </c>
      <c r="AH138" s="29"/>
    </row>
    <row r="139" customFormat="false" ht="19.9" hidden="false" customHeight="true" outlineLevel="0" collapsed="false">
      <c r="A139" s="19" t="n">
        <v>201720181</v>
      </c>
      <c r="B139" s="20" t="s">
        <v>34</v>
      </c>
      <c r="C139" s="21" t="n">
        <v>2015</v>
      </c>
      <c r="D139" s="22" t="s">
        <v>253</v>
      </c>
      <c r="E139" s="4" t="s">
        <v>293</v>
      </c>
      <c r="F139" s="4" t="n">
        <v>49</v>
      </c>
      <c r="G139" s="22" t="s">
        <v>154</v>
      </c>
      <c r="H139" s="49" t="s">
        <v>79</v>
      </c>
      <c r="I139" s="31" t="s">
        <v>313</v>
      </c>
      <c r="J139" s="23" t="s">
        <v>156</v>
      </c>
      <c r="K139" s="52" t="n">
        <v>2</v>
      </c>
      <c r="L139" s="52"/>
      <c r="M139" s="52" t="n">
        <v>24</v>
      </c>
      <c r="N139" s="52"/>
      <c r="O139" s="4" t="n">
        <v>2</v>
      </c>
      <c r="P139" s="24" t="s">
        <v>157</v>
      </c>
      <c r="Q139" s="25" t="s">
        <v>42</v>
      </c>
      <c r="R139" s="25" t="s">
        <v>158</v>
      </c>
      <c r="S139" s="25" t="s">
        <v>62</v>
      </c>
      <c r="T139" s="26" t="s">
        <v>294</v>
      </c>
      <c r="U139" s="26"/>
      <c r="V139" s="26"/>
      <c r="W139" s="26"/>
      <c r="X139" s="26"/>
      <c r="Y139" s="25" t="s">
        <v>159</v>
      </c>
      <c r="Z139" s="25" t="s">
        <v>160</v>
      </c>
      <c r="AA139" s="25" t="s">
        <v>161</v>
      </c>
      <c r="AB139" s="25" t="s">
        <v>162</v>
      </c>
      <c r="AC139" s="27" t="n">
        <v>41883</v>
      </c>
      <c r="AD139" s="25" t="s">
        <v>163</v>
      </c>
      <c r="AE139" s="28" t="s">
        <v>164</v>
      </c>
      <c r="AF139" s="28" t="s">
        <v>165</v>
      </c>
      <c r="AG139" s="28" t="s">
        <v>166</v>
      </c>
      <c r="AH139" s="29"/>
    </row>
    <row r="140" customFormat="false" ht="19.9" hidden="false" customHeight="true" outlineLevel="0" collapsed="false">
      <c r="A140" s="19" t="n">
        <v>201720181</v>
      </c>
      <c r="B140" s="20" t="s">
        <v>34</v>
      </c>
      <c r="C140" s="21" t="n">
        <v>2015</v>
      </c>
      <c r="D140" s="22" t="s">
        <v>253</v>
      </c>
      <c r="E140" s="4" t="s">
        <v>295</v>
      </c>
      <c r="F140" s="4" t="n">
        <v>50</v>
      </c>
      <c r="G140" s="22" t="s">
        <v>154</v>
      </c>
      <c r="H140" s="49" t="s">
        <v>79</v>
      </c>
      <c r="I140" s="31" t="s">
        <v>313</v>
      </c>
      <c r="J140" s="23" t="s">
        <v>156</v>
      </c>
      <c r="K140" s="52" t="n">
        <v>2</v>
      </c>
      <c r="L140" s="52"/>
      <c r="M140" s="52" t="n">
        <v>24</v>
      </c>
      <c r="N140" s="52"/>
      <c r="O140" s="4" t="n">
        <v>2</v>
      </c>
      <c r="P140" s="24" t="s">
        <v>157</v>
      </c>
      <c r="Q140" s="25" t="s">
        <v>42</v>
      </c>
      <c r="R140" s="25" t="s">
        <v>158</v>
      </c>
      <c r="S140" s="25" t="s">
        <v>62</v>
      </c>
      <c r="T140" s="26" t="s">
        <v>294</v>
      </c>
      <c r="U140" s="26"/>
      <c r="V140" s="26"/>
      <c r="W140" s="26"/>
      <c r="X140" s="26"/>
      <c r="Y140" s="25" t="s">
        <v>159</v>
      </c>
      <c r="Z140" s="25" t="s">
        <v>160</v>
      </c>
      <c r="AA140" s="25" t="s">
        <v>161</v>
      </c>
      <c r="AB140" s="25" t="s">
        <v>162</v>
      </c>
      <c r="AC140" s="27" t="n">
        <v>41883</v>
      </c>
      <c r="AD140" s="25" t="s">
        <v>163</v>
      </c>
      <c r="AE140" s="28" t="s">
        <v>164</v>
      </c>
      <c r="AF140" s="28" t="s">
        <v>165</v>
      </c>
      <c r="AG140" s="28" t="s">
        <v>166</v>
      </c>
      <c r="AH140" s="29"/>
    </row>
    <row r="141" customFormat="false" ht="19.9" hidden="false" customHeight="true" outlineLevel="0" collapsed="false">
      <c r="A141" s="19" t="n">
        <v>201720181</v>
      </c>
      <c r="B141" s="20" t="s">
        <v>34</v>
      </c>
      <c r="C141" s="21" t="n">
        <v>2015</v>
      </c>
      <c r="D141" s="22" t="s">
        <v>253</v>
      </c>
      <c r="E141" s="4" t="s">
        <v>296</v>
      </c>
      <c r="F141" s="4" t="n">
        <v>50</v>
      </c>
      <c r="G141" s="22" t="s">
        <v>154</v>
      </c>
      <c r="H141" s="49" t="s">
        <v>79</v>
      </c>
      <c r="I141" s="31" t="s">
        <v>313</v>
      </c>
      <c r="J141" s="23" t="s">
        <v>156</v>
      </c>
      <c r="K141" s="52" t="n">
        <v>2</v>
      </c>
      <c r="L141" s="52"/>
      <c r="M141" s="52" t="n">
        <v>24</v>
      </c>
      <c r="N141" s="52"/>
      <c r="O141" s="4" t="n">
        <v>2</v>
      </c>
      <c r="P141" s="24" t="s">
        <v>157</v>
      </c>
      <c r="Q141" s="25" t="s">
        <v>42</v>
      </c>
      <c r="R141" s="25" t="s">
        <v>158</v>
      </c>
      <c r="S141" s="25" t="s">
        <v>62</v>
      </c>
      <c r="T141" s="26" t="s">
        <v>294</v>
      </c>
      <c r="U141" s="26"/>
      <c r="V141" s="26"/>
      <c r="W141" s="26"/>
      <c r="X141" s="26"/>
      <c r="Y141" s="25" t="s">
        <v>159</v>
      </c>
      <c r="Z141" s="25" t="s">
        <v>160</v>
      </c>
      <c r="AA141" s="25" t="s">
        <v>161</v>
      </c>
      <c r="AB141" s="25" t="s">
        <v>162</v>
      </c>
      <c r="AC141" s="27" t="n">
        <v>41883</v>
      </c>
      <c r="AD141" s="25" t="s">
        <v>163</v>
      </c>
      <c r="AE141" s="28" t="s">
        <v>164</v>
      </c>
      <c r="AF141" s="28" t="s">
        <v>165</v>
      </c>
      <c r="AG141" s="28" t="s">
        <v>166</v>
      </c>
      <c r="AH141" s="29"/>
    </row>
    <row r="142" s="40" customFormat="true" ht="20.1" hidden="false" customHeight="true" outlineLevel="0" collapsed="false">
      <c r="A142" s="40" t="n">
        <v>201720181</v>
      </c>
      <c r="B142" s="41" t="s">
        <v>34</v>
      </c>
      <c r="C142" s="42" t="n">
        <v>2015</v>
      </c>
      <c r="D142" s="43" t="s">
        <v>253</v>
      </c>
      <c r="E142" s="40" t="s">
        <v>289</v>
      </c>
      <c r="F142" s="40" t="n">
        <v>46</v>
      </c>
      <c r="G142" s="43" t="s">
        <v>154</v>
      </c>
      <c r="H142" s="43" t="s">
        <v>167</v>
      </c>
      <c r="I142" s="40" t="s">
        <v>314</v>
      </c>
      <c r="J142" s="44" t="s">
        <v>169</v>
      </c>
      <c r="K142" s="45" t="n">
        <v>2</v>
      </c>
      <c r="L142" s="45"/>
      <c r="M142" s="45" t="n">
        <v>24</v>
      </c>
      <c r="N142" s="45"/>
      <c r="O142" s="45" t="n">
        <v>2</v>
      </c>
      <c r="P142" s="45" t="s">
        <v>157</v>
      </c>
      <c r="Q142" s="44" t="s">
        <v>42</v>
      </c>
      <c r="R142" s="44" t="s">
        <v>170</v>
      </c>
      <c r="S142" s="45"/>
      <c r="T142" s="44" t="s">
        <v>44</v>
      </c>
      <c r="U142" s="45" t="s">
        <v>315</v>
      </c>
      <c r="V142" s="45"/>
      <c r="W142" s="45"/>
      <c r="X142" s="45"/>
      <c r="Y142" s="44" t="s">
        <v>170</v>
      </c>
      <c r="Z142" s="44" t="s">
        <v>172</v>
      </c>
      <c r="AA142" s="44" t="s">
        <v>88</v>
      </c>
      <c r="AB142" s="44" t="s">
        <v>173</v>
      </c>
      <c r="AC142" s="44" t="s">
        <v>174</v>
      </c>
      <c r="AD142" s="45" t="s">
        <v>175</v>
      </c>
      <c r="AE142" s="36" t="s">
        <v>176</v>
      </c>
      <c r="AF142" s="36" t="s">
        <v>177</v>
      </c>
      <c r="AG142" s="36" t="s">
        <v>178</v>
      </c>
      <c r="AH142" s="47"/>
      <c r="AI142" s="48"/>
    </row>
    <row r="143" s="40" customFormat="true" ht="20.1" hidden="false" customHeight="true" outlineLevel="0" collapsed="false">
      <c r="A143" s="40" t="n">
        <v>201720181</v>
      </c>
      <c r="B143" s="41" t="s">
        <v>34</v>
      </c>
      <c r="C143" s="42" t="n">
        <v>2015</v>
      </c>
      <c r="D143" s="43" t="s">
        <v>253</v>
      </c>
      <c r="E143" s="40" t="s">
        <v>292</v>
      </c>
      <c r="F143" s="40" t="n">
        <v>42</v>
      </c>
      <c r="G143" s="43" t="s">
        <v>154</v>
      </c>
      <c r="H143" s="43" t="s">
        <v>167</v>
      </c>
      <c r="I143" s="40" t="s">
        <v>314</v>
      </c>
      <c r="J143" s="44" t="s">
        <v>169</v>
      </c>
      <c r="K143" s="45" t="n">
        <v>2</v>
      </c>
      <c r="L143" s="45"/>
      <c r="M143" s="45" t="n">
        <v>24</v>
      </c>
      <c r="N143" s="45"/>
      <c r="O143" s="45" t="n">
        <v>2</v>
      </c>
      <c r="P143" s="45" t="s">
        <v>157</v>
      </c>
      <c r="Q143" s="44" t="s">
        <v>42</v>
      </c>
      <c r="R143" s="44" t="s">
        <v>170</v>
      </c>
      <c r="S143" s="45"/>
      <c r="T143" s="44" t="s">
        <v>44</v>
      </c>
      <c r="U143" s="45" t="s">
        <v>315</v>
      </c>
      <c r="V143" s="45"/>
      <c r="W143" s="45"/>
      <c r="X143" s="45"/>
      <c r="Y143" s="44" t="s">
        <v>170</v>
      </c>
      <c r="Z143" s="44" t="s">
        <v>172</v>
      </c>
      <c r="AA143" s="44" t="s">
        <v>88</v>
      </c>
      <c r="AB143" s="44" t="s">
        <v>173</v>
      </c>
      <c r="AC143" s="44" t="s">
        <v>174</v>
      </c>
      <c r="AD143" s="45" t="s">
        <v>175</v>
      </c>
      <c r="AE143" s="36" t="s">
        <v>176</v>
      </c>
      <c r="AF143" s="36" t="s">
        <v>177</v>
      </c>
      <c r="AG143" s="36" t="s">
        <v>178</v>
      </c>
      <c r="AH143" s="47"/>
      <c r="AI143" s="48"/>
    </row>
    <row r="144" s="40" customFormat="true" ht="20.1" hidden="false" customHeight="true" outlineLevel="0" collapsed="false">
      <c r="A144" s="40" t="n">
        <v>201720181</v>
      </c>
      <c r="B144" s="41" t="s">
        <v>34</v>
      </c>
      <c r="C144" s="42" t="n">
        <v>2015</v>
      </c>
      <c r="D144" s="43" t="s">
        <v>253</v>
      </c>
      <c r="E144" s="40" t="s">
        <v>293</v>
      </c>
      <c r="F144" s="40" t="n">
        <v>32</v>
      </c>
      <c r="G144" s="43" t="s">
        <v>154</v>
      </c>
      <c r="H144" s="43" t="s">
        <v>167</v>
      </c>
      <c r="I144" s="40" t="s">
        <v>314</v>
      </c>
      <c r="J144" s="44" t="s">
        <v>169</v>
      </c>
      <c r="K144" s="45" t="n">
        <v>2</v>
      </c>
      <c r="L144" s="45"/>
      <c r="M144" s="45" t="n">
        <v>24</v>
      </c>
      <c r="N144" s="45"/>
      <c r="O144" s="45" t="n">
        <v>2</v>
      </c>
      <c r="P144" s="45" t="s">
        <v>157</v>
      </c>
      <c r="Q144" s="44" t="s">
        <v>42</v>
      </c>
      <c r="R144" s="44" t="s">
        <v>170</v>
      </c>
      <c r="S144" s="45"/>
      <c r="T144" s="44" t="s">
        <v>44</v>
      </c>
      <c r="U144" s="45" t="s">
        <v>315</v>
      </c>
      <c r="V144" s="45"/>
      <c r="W144" s="45"/>
      <c r="X144" s="45"/>
      <c r="Y144" s="44" t="s">
        <v>170</v>
      </c>
      <c r="Z144" s="44" t="s">
        <v>172</v>
      </c>
      <c r="AA144" s="44" t="s">
        <v>88</v>
      </c>
      <c r="AB144" s="44" t="s">
        <v>173</v>
      </c>
      <c r="AC144" s="44" t="s">
        <v>174</v>
      </c>
      <c r="AD144" s="45" t="s">
        <v>175</v>
      </c>
      <c r="AE144" s="36" t="s">
        <v>176</v>
      </c>
      <c r="AF144" s="36" t="s">
        <v>177</v>
      </c>
      <c r="AG144" s="36" t="s">
        <v>178</v>
      </c>
      <c r="AH144" s="47"/>
      <c r="AI144" s="48"/>
    </row>
    <row r="145" s="40" customFormat="true" ht="20.1" hidden="false" customHeight="true" outlineLevel="0" collapsed="false">
      <c r="A145" s="40" t="n">
        <v>201720181</v>
      </c>
      <c r="B145" s="41" t="s">
        <v>34</v>
      </c>
      <c r="C145" s="42" t="n">
        <v>2015</v>
      </c>
      <c r="D145" s="43" t="s">
        <v>253</v>
      </c>
      <c r="E145" s="40" t="s">
        <v>295</v>
      </c>
      <c r="F145" s="40" t="n">
        <v>45</v>
      </c>
      <c r="G145" s="43" t="s">
        <v>154</v>
      </c>
      <c r="H145" s="43" t="s">
        <v>167</v>
      </c>
      <c r="I145" s="40" t="s">
        <v>314</v>
      </c>
      <c r="J145" s="44" t="s">
        <v>169</v>
      </c>
      <c r="K145" s="45" t="n">
        <v>2</v>
      </c>
      <c r="L145" s="45"/>
      <c r="M145" s="45" t="n">
        <v>24</v>
      </c>
      <c r="N145" s="45"/>
      <c r="O145" s="45" t="n">
        <v>2</v>
      </c>
      <c r="P145" s="45" t="s">
        <v>157</v>
      </c>
      <c r="Q145" s="44" t="s">
        <v>42</v>
      </c>
      <c r="R145" s="44" t="s">
        <v>170</v>
      </c>
      <c r="S145" s="45"/>
      <c r="T145" s="44" t="s">
        <v>44</v>
      </c>
      <c r="U145" s="45" t="s">
        <v>300</v>
      </c>
      <c r="V145" s="45"/>
      <c r="W145" s="45"/>
      <c r="X145" s="45"/>
      <c r="Y145" s="44" t="s">
        <v>170</v>
      </c>
      <c r="Z145" s="44" t="s">
        <v>172</v>
      </c>
      <c r="AA145" s="44" t="s">
        <v>88</v>
      </c>
      <c r="AB145" s="44" t="s">
        <v>173</v>
      </c>
      <c r="AC145" s="44" t="s">
        <v>174</v>
      </c>
      <c r="AD145" s="45" t="s">
        <v>175</v>
      </c>
      <c r="AE145" s="36" t="s">
        <v>176</v>
      </c>
      <c r="AF145" s="36" t="s">
        <v>177</v>
      </c>
      <c r="AG145" s="36" t="s">
        <v>178</v>
      </c>
      <c r="AH145" s="47"/>
      <c r="AI145" s="48"/>
    </row>
    <row r="146" s="40" customFormat="true" ht="20.1" hidden="false" customHeight="true" outlineLevel="0" collapsed="false">
      <c r="A146" s="40" t="n">
        <v>201720181</v>
      </c>
      <c r="B146" s="41" t="s">
        <v>34</v>
      </c>
      <c r="C146" s="42" t="n">
        <v>2015</v>
      </c>
      <c r="D146" s="43" t="s">
        <v>253</v>
      </c>
      <c r="E146" s="40" t="s">
        <v>296</v>
      </c>
      <c r="F146" s="40" t="n">
        <v>50</v>
      </c>
      <c r="G146" s="43" t="s">
        <v>154</v>
      </c>
      <c r="H146" s="43" t="s">
        <v>167</v>
      </c>
      <c r="I146" s="40" t="s">
        <v>314</v>
      </c>
      <c r="J146" s="44" t="s">
        <v>169</v>
      </c>
      <c r="K146" s="45" t="n">
        <v>2</v>
      </c>
      <c r="L146" s="45"/>
      <c r="M146" s="45" t="n">
        <v>24</v>
      </c>
      <c r="N146" s="45"/>
      <c r="O146" s="45" t="n">
        <v>2</v>
      </c>
      <c r="P146" s="45" t="s">
        <v>157</v>
      </c>
      <c r="Q146" s="44" t="s">
        <v>42</v>
      </c>
      <c r="R146" s="44" t="s">
        <v>170</v>
      </c>
      <c r="S146" s="45"/>
      <c r="T146" s="44" t="s">
        <v>44</v>
      </c>
      <c r="U146" s="45" t="s">
        <v>300</v>
      </c>
      <c r="V146" s="45"/>
      <c r="W146" s="45"/>
      <c r="X146" s="45"/>
      <c r="Y146" s="44" t="s">
        <v>170</v>
      </c>
      <c r="Z146" s="44" t="s">
        <v>172</v>
      </c>
      <c r="AA146" s="44" t="s">
        <v>88</v>
      </c>
      <c r="AB146" s="44" t="s">
        <v>173</v>
      </c>
      <c r="AC146" s="44" t="s">
        <v>174</v>
      </c>
      <c r="AD146" s="45" t="s">
        <v>175</v>
      </c>
      <c r="AE146" s="36" t="s">
        <v>176</v>
      </c>
      <c r="AF146" s="36" t="s">
        <v>177</v>
      </c>
      <c r="AG146" s="36" t="s">
        <v>178</v>
      </c>
      <c r="AH146" s="47"/>
      <c r="AI146" s="48"/>
    </row>
    <row r="147" customFormat="false" ht="19.9" hidden="false" customHeight="true" outlineLevel="0" collapsed="false">
      <c r="A147" s="19" t="n">
        <v>201720181</v>
      </c>
      <c r="B147" s="20" t="s">
        <v>34</v>
      </c>
      <c r="C147" s="21" t="n">
        <v>2015</v>
      </c>
      <c r="D147" s="22" t="s">
        <v>253</v>
      </c>
      <c r="E147" s="31" t="s">
        <v>289</v>
      </c>
      <c r="F147" s="4" t="n">
        <v>37</v>
      </c>
      <c r="G147" s="22" t="s">
        <v>180</v>
      </c>
      <c r="H147" s="49" t="s">
        <v>38</v>
      </c>
      <c r="I147" s="31" t="s">
        <v>316</v>
      </c>
      <c r="J147" s="23" t="s">
        <v>317</v>
      </c>
      <c r="K147" s="52" t="n">
        <v>2</v>
      </c>
      <c r="L147" s="52"/>
      <c r="M147" s="52" t="n">
        <v>32</v>
      </c>
      <c r="N147" s="4"/>
      <c r="O147" s="4" t="n">
        <v>32</v>
      </c>
      <c r="P147" s="24" t="s">
        <v>318</v>
      </c>
      <c r="Q147" s="25" t="s">
        <v>42</v>
      </c>
      <c r="R147" s="25" t="s">
        <v>239</v>
      </c>
      <c r="S147" s="25" t="s">
        <v>44</v>
      </c>
      <c r="T147" s="26" t="s">
        <v>299</v>
      </c>
      <c r="U147" s="26"/>
      <c r="V147" s="26"/>
      <c r="W147" s="26"/>
      <c r="X147" s="26"/>
      <c r="Y147" s="25" t="s">
        <v>182</v>
      </c>
      <c r="Z147" s="26"/>
      <c r="AA147" s="25" t="s">
        <v>319</v>
      </c>
      <c r="AB147" s="25" t="s">
        <v>320</v>
      </c>
      <c r="AC147" s="27" t="n">
        <v>42248</v>
      </c>
      <c r="AD147" s="26"/>
      <c r="AE147" s="28" t="s">
        <v>185</v>
      </c>
      <c r="AF147" s="28" t="s">
        <v>186</v>
      </c>
      <c r="AG147" s="28" t="s">
        <v>187</v>
      </c>
      <c r="AH147" s="29"/>
    </row>
    <row r="148" customFormat="false" ht="19.9" hidden="false" customHeight="true" outlineLevel="0" collapsed="false">
      <c r="A148" s="19" t="n">
        <v>201720181</v>
      </c>
      <c r="B148" s="20" t="s">
        <v>34</v>
      </c>
      <c r="C148" s="21" t="n">
        <v>2015</v>
      </c>
      <c r="D148" s="22" t="s">
        <v>253</v>
      </c>
      <c r="E148" s="31" t="s">
        <v>292</v>
      </c>
      <c r="F148" s="4" t="n">
        <v>40</v>
      </c>
      <c r="G148" s="22" t="s">
        <v>180</v>
      </c>
      <c r="H148" s="49" t="s">
        <v>38</v>
      </c>
      <c r="I148" s="31" t="s">
        <v>316</v>
      </c>
      <c r="J148" s="23" t="s">
        <v>317</v>
      </c>
      <c r="K148" s="52" t="n">
        <v>2</v>
      </c>
      <c r="L148" s="52"/>
      <c r="M148" s="52" t="n">
        <v>32</v>
      </c>
      <c r="N148" s="4"/>
      <c r="O148" s="4" t="n">
        <v>32</v>
      </c>
      <c r="P148" s="24" t="s">
        <v>318</v>
      </c>
      <c r="Q148" s="25" t="s">
        <v>42</v>
      </c>
      <c r="R148" s="25" t="s">
        <v>239</v>
      </c>
      <c r="S148" s="25" t="s">
        <v>44</v>
      </c>
      <c r="T148" s="26" t="s">
        <v>299</v>
      </c>
      <c r="U148" s="26"/>
      <c r="V148" s="26"/>
      <c r="W148" s="26"/>
      <c r="X148" s="26"/>
      <c r="Y148" s="25" t="s">
        <v>182</v>
      </c>
      <c r="Z148" s="26"/>
      <c r="AA148" s="25" t="s">
        <v>319</v>
      </c>
      <c r="AB148" s="25" t="s">
        <v>320</v>
      </c>
      <c r="AC148" s="27" t="n">
        <v>42248</v>
      </c>
      <c r="AD148" s="26"/>
      <c r="AE148" s="28" t="s">
        <v>185</v>
      </c>
      <c r="AF148" s="28" t="s">
        <v>186</v>
      </c>
      <c r="AG148" s="28" t="s">
        <v>187</v>
      </c>
      <c r="AH148" s="29"/>
    </row>
    <row r="149" customFormat="false" ht="19.9" hidden="false" customHeight="true" outlineLevel="0" collapsed="false">
      <c r="A149" s="19" t="n">
        <v>201720181</v>
      </c>
      <c r="B149" s="20" t="s">
        <v>34</v>
      </c>
      <c r="C149" s="21" t="n">
        <v>2015</v>
      </c>
      <c r="D149" s="22" t="s">
        <v>253</v>
      </c>
      <c r="E149" s="31" t="s">
        <v>293</v>
      </c>
      <c r="F149" s="4" t="n">
        <v>47</v>
      </c>
      <c r="G149" s="22" t="s">
        <v>180</v>
      </c>
      <c r="H149" s="49" t="s">
        <v>38</v>
      </c>
      <c r="I149" s="31" t="s">
        <v>316</v>
      </c>
      <c r="J149" s="23" t="s">
        <v>317</v>
      </c>
      <c r="K149" s="52" t="n">
        <v>2</v>
      </c>
      <c r="L149" s="52"/>
      <c r="M149" s="52" t="n">
        <v>32</v>
      </c>
      <c r="N149" s="4"/>
      <c r="O149" s="4" t="n">
        <v>32</v>
      </c>
      <c r="P149" s="24" t="s">
        <v>318</v>
      </c>
      <c r="Q149" s="25" t="s">
        <v>42</v>
      </c>
      <c r="R149" s="25" t="s">
        <v>239</v>
      </c>
      <c r="S149" s="25" t="s">
        <v>44</v>
      </c>
      <c r="T149" s="26" t="s">
        <v>299</v>
      </c>
      <c r="U149" s="26"/>
      <c r="V149" s="26"/>
      <c r="W149" s="26"/>
      <c r="X149" s="26"/>
      <c r="Y149" s="25" t="s">
        <v>182</v>
      </c>
      <c r="Z149" s="26"/>
      <c r="AA149" s="25" t="s">
        <v>319</v>
      </c>
      <c r="AB149" s="25" t="s">
        <v>320</v>
      </c>
      <c r="AC149" s="27" t="n">
        <v>42248</v>
      </c>
      <c r="AD149" s="26"/>
      <c r="AE149" s="28" t="s">
        <v>185</v>
      </c>
      <c r="AF149" s="28" t="s">
        <v>186</v>
      </c>
      <c r="AG149" s="28" t="s">
        <v>187</v>
      </c>
      <c r="AH149" s="29"/>
    </row>
    <row r="150" customFormat="false" ht="19.9" hidden="false" customHeight="true" outlineLevel="0" collapsed="false">
      <c r="A150" s="19" t="n">
        <v>201720181</v>
      </c>
      <c r="B150" s="20" t="s">
        <v>34</v>
      </c>
      <c r="C150" s="21" t="n">
        <v>2015</v>
      </c>
      <c r="D150" s="22" t="s">
        <v>253</v>
      </c>
      <c r="E150" s="31" t="s">
        <v>295</v>
      </c>
      <c r="F150" s="4" t="n">
        <v>25</v>
      </c>
      <c r="G150" s="22" t="s">
        <v>180</v>
      </c>
      <c r="H150" s="49" t="s">
        <v>38</v>
      </c>
      <c r="I150" s="31" t="s">
        <v>316</v>
      </c>
      <c r="J150" s="23" t="s">
        <v>317</v>
      </c>
      <c r="K150" s="52" t="n">
        <v>2</v>
      </c>
      <c r="L150" s="52"/>
      <c r="M150" s="52" t="n">
        <v>32</v>
      </c>
      <c r="N150" s="4"/>
      <c r="O150" s="4" t="n">
        <v>32</v>
      </c>
      <c r="P150" s="24" t="s">
        <v>318</v>
      </c>
      <c r="Q150" s="25" t="s">
        <v>42</v>
      </c>
      <c r="R150" s="25" t="s">
        <v>113</v>
      </c>
      <c r="S150" s="25" t="s">
        <v>73</v>
      </c>
      <c r="T150" s="26" t="s">
        <v>300</v>
      </c>
      <c r="U150" s="26"/>
      <c r="V150" s="26"/>
      <c r="W150" s="26"/>
      <c r="X150" s="26"/>
      <c r="Y150" s="25" t="s">
        <v>182</v>
      </c>
      <c r="Z150" s="26"/>
      <c r="AA150" s="25" t="s">
        <v>319</v>
      </c>
      <c r="AB150" s="25" t="s">
        <v>320</v>
      </c>
      <c r="AC150" s="27" t="n">
        <v>42248</v>
      </c>
      <c r="AD150" s="26"/>
      <c r="AE150" s="28" t="s">
        <v>185</v>
      </c>
      <c r="AF150" s="28" t="s">
        <v>186</v>
      </c>
      <c r="AG150" s="28" t="s">
        <v>187</v>
      </c>
      <c r="AH150" s="29"/>
    </row>
    <row r="151" customFormat="false" ht="19.9" hidden="false" customHeight="true" outlineLevel="0" collapsed="false">
      <c r="A151" s="19" t="n">
        <v>201720181</v>
      </c>
      <c r="B151" s="20" t="s">
        <v>34</v>
      </c>
      <c r="C151" s="21" t="n">
        <v>2015</v>
      </c>
      <c r="D151" s="22" t="s">
        <v>253</v>
      </c>
      <c r="E151" s="4" t="s">
        <v>296</v>
      </c>
      <c r="F151" s="4" t="n">
        <v>50</v>
      </c>
      <c r="G151" s="22" t="s">
        <v>180</v>
      </c>
      <c r="H151" s="49" t="s">
        <v>38</v>
      </c>
      <c r="I151" s="31" t="s">
        <v>316</v>
      </c>
      <c r="J151" s="23" t="s">
        <v>317</v>
      </c>
      <c r="K151" s="52" t="n">
        <v>2</v>
      </c>
      <c r="L151" s="52"/>
      <c r="M151" s="52" t="n">
        <v>32</v>
      </c>
      <c r="N151" s="4"/>
      <c r="O151" s="4" t="n">
        <v>32</v>
      </c>
      <c r="P151" s="24" t="s">
        <v>318</v>
      </c>
      <c r="Q151" s="25" t="s">
        <v>42</v>
      </c>
      <c r="R151" s="25" t="s">
        <v>113</v>
      </c>
      <c r="S151" s="25" t="s">
        <v>73</v>
      </c>
      <c r="T151" s="26" t="s">
        <v>300</v>
      </c>
      <c r="U151" s="26"/>
      <c r="V151" s="26"/>
      <c r="W151" s="26"/>
      <c r="X151" s="26"/>
      <c r="Y151" s="25" t="s">
        <v>182</v>
      </c>
      <c r="Z151" s="26"/>
      <c r="AA151" s="25" t="s">
        <v>319</v>
      </c>
      <c r="AB151" s="25" t="s">
        <v>320</v>
      </c>
      <c r="AC151" s="27" t="n">
        <v>42248</v>
      </c>
      <c r="AD151" s="26"/>
      <c r="AE151" s="28" t="s">
        <v>185</v>
      </c>
      <c r="AF151" s="28" t="s">
        <v>186</v>
      </c>
      <c r="AG151" s="28" t="s">
        <v>187</v>
      </c>
      <c r="AH151" s="29"/>
    </row>
    <row r="152" customFormat="false" ht="19.9" hidden="false" customHeight="true" outlineLevel="0" collapsed="false">
      <c r="A152" s="19" t="n">
        <v>201720181</v>
      </c>
      <c r="B152" s="20" t="s">
        <v>34</v>
      </c>
      <c r="C152" s="21" t="n">
        <v>2015</v>
      </c>
      <c r="D152" s="22" t="s">
        <v>253</v>
      </c>
      <c r="E152" s="4" t="s">
        <v>296</v>
      </c>
      <c r="F152" s="4" t="n">
        <v>50</v>
      </c>
      <c r="G152" s="22" t="s">
        <v>189</v>
      </c>
      <c r="H152" s="22" t="s">
        <v>190</v>
      </c>
      <c r="I152" s="51" t="s">
        <v>191</v>
      </c>
      <c r="J152" s="52" t="s">
        <v>192</v>
      </c>
      <c r="K152" s="52" t="n">
        <v>4</v>
      </c>
      <c r="L152" s="52" t="n">
        <v>16</v>
      </c>
      <c r="M152" s="4" t="n">
        <v>48</v>
      </c>
      <c r="N152" s="5" t="n">
        <v>1</v>
      </c>
      <c r="O152" s="4" t="n">
        <v>3</v>
      </c>
      <c r="P152" s="6" t="s">
        <v>82</v>
      </c>
      <c r="Q152" s="25" t="s">
        <v>42</v>
      </c>
      <c r="R152" s="25" t="s">
        <v>193</v>
      </c>
      <c r="S152" s="25" t="s">
        <v>73</v>
      </c>
      <c r="T152" s="26" t="s">
        <v>194</v>
      </c>
      <c r="U152" s="25" t="s">
        <v>195</v>
      </c>
      <c r="V152" s="26"/>
      <c r="W152" s="26"/>
      <c r="X152" s="25" t="s">
        <v>193</v>
      </c>
      <c r="Y152" s="26" t="s">
        <v>196</v>
      </c>
      <c r="Z152" s="26"/>
      <c r="AA152" s="25" t="s">
        <v>197</v>
      </c>
      <c r="AB152" s="25" t="s">
        <v>198</v>
      </c>
      <c r="AC152" s="26" t="s">
        <v>199</v>
      </c>
      <c r="AD152" s="26"/>
      <c r="AE152" s="28" t="s">
        <v>200</v>
      </c>
      <c r="AF152" s="28" t="s">
        <v>201</v>
      </c>
      <c r="AG152" s="53" t="s">
        <v>202</v>
      </c>
      <c r="AH152" s="54" t="s">
        <v>195</v>
      </c>
    </row>
    <row r="153" s="40" customFormat="true" ht="20.1" hidden="false" customHeight="true" outlineLevel="0" collapsed="false">
      <c r="A153" s="40" t="n">
        <v>201720181</v>
      </c>
      <c r="B153" s="41" t="s">
        <v>34</v>
      </c>
      <c r="C153" s="42" t="n">
        <v>2016</v>
      </c>
      <c r="D153" s="43" t="s">
        <v>253</v>
      </c>
      <c r="E153" s="40" t="s">
        <v>321</v>
      </c>
      <c r="F153" s="40" t="n">
        <v>53</v>
      </c>
      <c r="G153" s="43" t="s">
        <v>189</v>
      </c>
      <c r="H153" s="43" t="s">
        <v>167</v>
      </c>
      <c r="I153" s="40" t="s">
        <v>204</v>
      </c>
      <c r="J153" s="44" t="s">
        <v>205</v>
      </c>
      <c r="K153" s="45" t="n">
        <v>2</v>
      </c>
      <c r="L153" s="45" t="n">
        <v>32</v>
      </c>
      <c r="M153" s="45"/>
      <c r="N153" s="45" t="n">
        <v>2</v>
      </c>
      <c r="O153" s="45"/>
      <c r="P153" s="45" t="s">
        <v>82</v>
      </c>
      <c r="Q153" s="44" t="s">
        <v>42</v>
      </c>
      <c r="R153" s="44" t="s">
        <v>208</v>
      </c>
      <c r="S153" s="45"/>
      <c r="T153" s="44" t="s">
        <v>73</v>
      </c>
      <c r="U153" s="45" t="s">
        <v>258</v>
      </c>
      <c r="V153" s="45"/>
      <c r="W153" s="45"/>
      <c r="X153" s="45"/>
      <c r="Y153" s="44" t="s">
        <v>208</v>
      </c>
      <c r="Z153" s="45"/>
      <c r="AA153" s="45"/>
      <c r="AB153" s="45"/>
      <c r="AC153" s="45"/>
      <c r="AD153" s="45"/>
      <c r="AE153" s="36" t="s">
        <v>209</v>
      </c>
      <c r="AF153" s="36" t="s">
        <v>210</v>
      </c>
      <c r="AG153" s="36" t="s">
        <v>211</v>
      </c>
      <c r="AH153" s="47"/>
      <c r="AI153" s="48"/>
    </row>
    <row r="154" s="40" customFormat="true" ht="20.1" hidden="false" customHeight="true" outlineLevel="0" collapsed="false">
      <c r="A154" s="40" t="n">
        <v>201720181</v>
      </c>
      <c r="B154" s="41" t="s">
        <v>34</v>
      </c>
      <c r="C154" s="42" t="n">
        <v>2016</v>
      </c>
      <c r="D154" s="43" t="s">
        <v>253</v>
      </c>
      <c r="E154" s="40" t="s">
        <v>322</v>
      </c>
      <c r="F154" s="40" t="n">
        <v>46</v>
      </c>
      <c r="G154" s="43" t="s">
        <v>189</v>
      </c>
      <c r="H154" s="43" t="s">
        <v>167</v>
      </c>
      <c r="I154" s="40" t="s">
        <v>204</v>
      </c>
      <c r="J154" s="44" t="s">
        <v>205</v>
      </c>
      <c r="K154" s="45" t="n">
        <v>2</v>
      </c>
      <c r="L154" s="45" t="n">
        <v>32</v>
      </c>
      <c r="M154" s="45"/>
      <c r="N154" s="45" t="n">
        <v>2</v>
      </c>
      <c r="O154" s="45"/>
      <c r="P154" s="45" t="s">
        <v>82</v>
      </c>
      <c r="Q154" s="44" t="s">
        <v>42</v>
      </c>
      <c r="R154" s="44" t="s">
        <v>208</v>
      </c>
      <c r="S154" s="45"/>
      <c r="T154" s="44" t="s">
        <v>73</v>
      </c>
      <c r="U154" s="45" t="s">
        <v>258</v>
      </c>
      <c r="V154" s="45"/>
      <c r="W154" s="45"/>
      <c r="X154" s="45"/>
      <c r="Y154" s="44" t="s">
        <v>208</v>
      </c>
      <c r="Z154" s="45"/>
      <c r="AA154" s="45"/>
      <c r="AB154" s="45"/>
      <c r="AC154" s="45"/>
      <c r="AD154" s="45"/>
      <c r="AE154" s="36" t="s">
        <v>209</v>
      </c>
      <c r="AF154" s="36" t="s">
        <v>210</v>
      </c>
      <c r="AG154" s="36" t="s">
        <v>211</v>
      </c>
      <c r="AH154" s="47"/>
      <c r="AI154" s="48"/>
    </row>
    <row r="155" s="40" customFormat="true" ht="20.1" hidden="false" customHeight="true" outlineLevel="0" collapsed="false">
      <c r="A155" s="40" t="n">
        <v>201720181</v>
      </c>
      <c r="B155" s="41" t="s">
        <v>34</v>
      </c>
      <c r="C155" s="42" t="n">
        <v>2016</v>
      </c>
      <c r="D155" s="43" t="s">
        <v>253</v>
      </c>
      <c r="E155" s="40" t="s">
        <v>323</v>
      </c>
      <c r="F155" s="40" t="n">
        <v>51</v>
      </c>
      <c r="G155" s="43" t="s">
        <v>189</v>
      </c>
      <c r="H155" s="43" t="s">
        <v>167</v>
      </c>
      <c r="I155" s="40" t="s">
        <v>204</v>
      </c>
      <c r="J155" s="44" t="s">
        <v>205</v>
      </c>
      <c r="K155" s="45" t="n">
        <v>2</v>
      </c>
      <c r="L155" s="45" t="n">
        <v>32</v>
      </c>
      <c r="M155" s="45"/>
      <c r="N155" s="45" t="n">
        <v>2</v>
      </c>
      <c r="O155" s="45"/>
      <c r="P155" s="45" t="s">
        <v>82</v>
      </c>
      <c r="Q155" s="44" t="s">
        <v>42</v>
      </c>
      <c r="R155" s="44" t="s">
        <v>208</v>
      </c>
      <c r="S155" s="45"/>
      <c r="T155" s="44" t="s">
        <v>73</v>
      </c>
      <c r="U155" s="45" t="s">
        <v>261</v>
      </c>
      <c r="V155" s="45"/>
      <c r="W155" s="45"/>
      <c r="X155" s="45"/>
      <c r="Y155" s="44" t="s">
        <v>208</v>
      </c>
      <c r="Z155" s="45"/>
      <c r="AA155" s="45"/>
      <c r="AB155" s="45"/>
      <c r="AC155" s="45"/>
      <c r="AD155" s="45"/>
      <c r="AE155" s="36" t="s">
        <v>209</v>
      </c>
      <c r="AF155" s="36" t="s">
        <v>210</v>
      </c>
      <c r="AG155" s="36" t="s">
        <v>211</v>
      </c>
      <c r="AH155" s="47"/>
      <c r="AI155" s="48"/>
    </row>
    <row r="156" s="40" customFormat="true" ht="20.1" hidden="false" customHeight="true" outlineLevel="0" collapsed="false">
      <c r="A156" s="40" t="n">
        <v>201720181</v>
      </c>
      <c r="B156" s="41" t="s">
        <v>34</v>
      </c>
      <c r="C156" s="42" t="n">
        <v>2016</v>
      </c>
      <c r="D156" s="43" t="s">
        <v>253</v>
      </c>
      <c r="E156" s="40" t="s">
        <v>324</v>
      </c>
      <c r="F156" s="40" t="n">
        <v>52</v>
      </c>
      <c r="G156" s="43" t="s">
        <v>189</v>
      </c>
      <c r="H156" s="43" t="s">
        <v>167</v>
      </c>
      <c r="I156" s="40" t="s">
        <v>204</v>
      </c>
      <c r="J156" s="44" t="s">
        <v>205</v>
      </c>
      <c r="K156" s="45" t="n">
        <v>2</v>
      </c>
      <c r="L156" s="45" t="n">
        <v>32</v>
      </c>
      <c r="M156" s="45"/>
      <c r="N156" s="45" t="n">
        <v>2</v>
      </c>
      <c r="O156" s="45"/>
      <c r="P156" s="45" t="s">
        <v>82</v>
      </c>
      <c r="Q156" s="44" t="s">
        <v>42</v>
      </c>
      <c r="R156" s="44" t="s">
        <v>208</v>
      </c>
      <c r="S156" s="45"/>
      <c r="T156" s="44" t="s">
        <v>73</v>
      </c>
      <c r="U156" s="45" t="s">
        <v>261</v>
      </c>
      <c r="V156" s="45"/>
      <c r="W156" s="45"/>
      <c r="X156" s="45"/>
      <c r="Y156" s="44" t="s">
        <v>208</v>
      </c>
      <c r="Z156" s="45"/>
      <c r="AA156" s="45"/>
      <c r="AB156" s="45"/>
      <c r="AC156" s="45"/>
      <c r="AD156" s="45"/>
      <c r="AE156" s="36" t="s">
        <v>209</v>
      </c>
      <c r="AF156" s="36" t="s">
        <v>210</v>
      </c>
      <c r="AG156" s="36" t="s">
        <v>211</v>
      </c>
      <c r="AH156" s="47"/>
      <c r="AI156" s="48"/>
    </row>
    <row r="157" customFormat="false" ht="19.9" hidden="false" customHeight="true" outlineLevel="0" collapsed="false">
      <c r="A157" s="19" t="n">
        <v>201720181</v>
      </c>
      <c r="B157" s="20" t="s">
        <v>34</v>
      </c>
      <c r="C157" s="21" t="n">
        <v>2016</v>
      </c>
      <c r="D157" s="22" t="s">
        <v>253</v>
      </c>
      <c r="E157" s="4" t="s">
        <v>321</v>
      </c>
      <c r="F157" s="4" t="n">
        <v>53</v>
      </c>
      <c r="G157" s="22" t="s">
        <v>78</v>
      </c>
      <c r="H157" s="22" t="s">
        <v>131</v>
      </c>
      <c r="I157" s="31" t="s">
        <v>325</v>
      </c>
      <c r="J157" s="23" t="s">
        <v>326</v>
      </c>
      <c r="K157" s="52" t="n">
        <v>2</v>
      </c>
      <c r="L157" s="52" t="n">
        <v>32</v>
      </c>
      <c r="M157" s="52"/>
      <c r="N157" s="52" t="n">
        <v>2</v>
      </c>
      <c r="P157" s="24" t="s">
        <v>82</v>
      </c>
      <c r="Q157" s="25" t="s">
        <v>42</v>
      </c>
      <c r="R157" s="25" t="s">
        <v>327</v>
      </c>
      <c r="S157" s="25" t="s">
        <v>62</v>
      </c>
      <c r="T157" s="26" t="s">
        <v>258</v>
      </c>
      <c r="U157" s="26"/>
      <c r="V157" s="26"/>
      <c r="W157" s="26"/>
      <c r="X157" s="25" t="s">
        <v>327</v>
      </c>
      <c r="Y157" s="25" t="s">
        <v>326</v>
      </c>
      <c r="Z157" s="25" t="s">
        <v>146</v>
      </c>
      <c r="AA157" s="25" t="s">
        <v>328</v>
      </c>
      <c r="AB157" s="25" t="s">
        <v>329</v>
      </c>
      <c r="AC157" s="27" t="n">
        <v>41760</v>
      </c>
      <c r="AD157" s="26"/>
      <c r="AE157" s="28" t="s">
        <v>330</v>
      </c>
      <c r="AF157" s="28" t="s">
        <v>331</v>
      </c>
      <c r="AG157" s="28" t="s">
        <v>332</v>
      </c>
      <c r="AH157" s="29"/>
    </row>
    <row r="158" customFormat="false" ht="19.9" hidden="false" customHeight="true" outlineLevel="0" collapsed="false">
      <c r="A158" s="19" t="n">
        <v>201720181</v>
      </c>
      <c r="B158" s="20" t="s">
        <v>34</v>
      </c>
      <c r="C158" s="21" t="n">
        <v>2016</v>
      </c>
      <c r="D158" s="22" t="s">
        <v>253</v>
      </c>
      <c r="E158" s="4" t="s">
        <v>322</v>
      </c>
      <c r="F158" s="4" t="n">
        <v>46</v>
      </c>
      <c r="G158" s="22" t="s">
        <v>78</v>
      </c>
      <c r="H158" s="22" t="s">
        <v>131</v>
      </c>
      <c r="I158" s="31" t="s">
        <v>325</v>
      </c>
      <c r="J158" s="23" t="s">
        <v>326</v>
      </c>
      <c r="K158" s="52" t="n">
        <v>2</v>
      </c>
      <c r="L158" s="52" t="n">
        <v>32</v>
      </c>
      <c r="M158" s="52"/>
      <c r="N158" s="52" t="n">
        <v>2</v>
      </c>
      <c r="P158" s="24" t="s">
        <v>82</v>
      </c>
      <c r="Q158" s="25" t="s">
        <v>42</v>
      </c>
      <c r="R158" s="25" t="s">
        <v>327</v>
      </c>
      <c r="S158" s="25" t="s">
        <v>62</v>
      </c>
      <c r="T158" s="26" t="s">
        <v>258</v>
      </c>
      <c r="U158" s="26"/>
      <c r="V158" s="26"/>
      <c r="W158" s="26"/>
      <c r="X158" s="25" t="s">
        <v>327</v>
      </c>
      <c r="Y158" s="25" t="s">
        <v>326</v>
      </c>
      <c r="Z158" s="25" t="s">
        <v>146</v>
      </c>
      <c r="AA158" s="25" t="s">
        <v>328</v>
      </c>
      <c r="AB158" s="25" t="s">
        <v>329</v>
      </c>
      <c r="AC158" s="27" t="n">
        <v>41760</v>
      </c>
      <c r="AD158" s="26"/>
      <c r="AE158" s="28" t="s">
        <v>330</v>
      </c>
      <c r="AF158" s="28" t="s">
        <v>331</v>
      </c>
      <c r="AG158" s="28" t="s">
        <v>332</v>
      </c>
      <c r="AH158" s="29"/>
    </row>
    <row r="159" customFormat="false" ht="19.9" hidden="false" customHeight="true" outlineLevel="0" collapsed="false">
      <c r="A159" s="19" t="n">
        <v>201720181</v>
      </c>
      <c r="B159" s="20" t="s">
        <v>34</v>
      </c>
      <c r="C159" s="21" t="n">
        <v>2016</v>
      </c>
      <c r="D159" s="22" t="s">
        <v>253</v>
      </c>
      <c r="E159" s="4" t="s">
        <v>323</v>
      </c>
      <c r="F159" s="4" t="n">
        <v>51</v>
      </c>
      <c r="G159" s="22" t="s">
        <v>78</v>
      </c>
      <c r="H159" s="22" t="s">
        <v>131</v>
      </c>
      <c r="I159" s="31" t="s">
        <v>325</v>
      </c>
      <c r="J159" s="23" t="s">
        <v>326</v>
      </c>
      <c r="K159" s="52" t="n">
        <v>2</v>
      </c>
      <c r="L159" s="52" t="n">
        <v>32</v>
      </c>
      <c r="M159" s="52"/>
      <c r="N159" s="52" t="n">
        <v>2</v>
      </c>
      <c r="P159" s="24" t="s">
        <v>82</v>
      </c>
      <c r="Q159" s="25" t="s">
        <v>42</v>
      </c>
      <c r="R159" s="25" t="s">
        <v>327</v>
      </c>
      <c r="S159" s="25" t="s">
        <v>62</v>
      </c>
      <c r="T159" s="26" t="s">
        <v>261</v>
      </c>
      <c r="U159" s="26"/>
      <c r="V159" s="26"/>
      <c r="W159" s="26"/>
      <c r="X159" s="25" t="s">
        <v>327</v>
      </c>
      <c r="Y159" s="25" t="s">
        <v>326</v>
      </c>
      <c r="Z159" s="25" t="s">
        <v>146</v>
      </c>
      <c r="AA159" s="25" t="s">
        <v>328</v>
      </c>
      <c r="AB159" s="25" t="s">
        <v>329</v>
      </c>
      <c r="AC159" s="27" t="n">
        <v>41760</v>
      </c>
      <c r="AD159" s="26"/>
      <c r="AE159" s="28" t="s">
        <v>330</v>
      </c>
      <c r="AF159" s="28" t="s">
        <v>331</v>
      </c>
      <c r="AG159" s="28" t="s">
        <v>332</v>
      </c>
      <c r="AH159" s="29"/>
    </row>
    <row r="160" customFormat="false" ht="19.9" hidden="false" customHeight="true" outlineLevel="0" collapsed="false">
      <c r="A160" s="19" t="n">
        <v>201720181</v>
      </c>
      <c r="B160" s="20" t="s">
        <v>34</v>
      </c>
      <c r="C160" s="21" t="n">
        <v>2016</v>
      </c>
      <c r="D160" s="22" t="s">
        <v>253</v>
      </c>
      <c r="E160" s="4" t="s">
        <v>324</v>
      </c>
      <c r="F160" s="4" t="n">
        <v>52</v>
      </c>
      <c r="G160" s="22" t="s">
        <v>78</v>
      </c>
      <c r="H160" s="22" t="s">
        <v>131</v>
      </c>
      <c r="I160" s="31" t="s">
        <v>325</v>
      </c>
      <c r="J160" s="23" t="s">
        <v>326</v>
      </c>
      <c r="K160" s="52" t="n">
        <v>2</v>
      </c>
      <c r="L160" s="52" t="n">
        <v>32</v>
      </c>
      <c r="M160" s="52"/>
      <c r="N160" s="52" t="n">
        <v>2</v>
      </c>
      <c r="P160" s="24" t="s">
        <v>82</v>
      </c>
      <c r="Q160" s="25" t="s">
        <v>42</v>
      </c>
      <c r="R160" s="25" t="s">
        <v>327</v>
      </c>
      <c r="S160" s="25" t="s">
        <v>62</v>
      </c>
      <c r="T160" s="26" t="s">
        <v>261</v>
      </c>
      <c r="U160" s="26"/>
      <c r="V160" s="26"/>
      <c r="W160" s="26"/>
      <c r="X160" s="25" t="s">
        <v>327</v>
      </c>
      <c r="Y160" s="25" t="s">
        <v>326</v>
      </c>
      <c r="Z160" s="25" t="s">
        <v>146</v>
      </c>
      <c r="AA160" s="25" t="s">
        <v>328</v>
      </c>
      <c r="AB160" s="25" t="s">
        <v>329</v>
      </c>
      <c r="AC160" s="27" t="n">
        <v>41760</v>
      </c>
      <c r="AD160" s="26"/>
      <c r="AE160" s="28" t="s">
        <v>330</v>
      </c>
      <c r="AF160" s="28" t="s">
        <v>331</v>
      </c>
      <c r="AG160" s="28" t="s">
        <v>332</v>
      </c>
      <c r="AH160" s="29"/>
    </row>
    <row r="161" customFormat="false" ht="19.9" hidden="false" customHeight="true" outlineLevel="0" collapsed="false">
      <c r="A161" s="19" t="n">
        <v>201720181</v>
      </c>
      <c r="B161" s="20" t="s">
        <v>34</v>
      </c>
      <c r="C161" s="21" t="n">
        <v>2016</v>
      </c>
      <c r="D161" s="22" t="s">
        <v>253</v>
      </c>
      <c r="E161" s="4" t="s">
        <v>321</v>
      </c>
      <c r="F161" s="4" t="n">
        <v>53</v>
      </c>
      <c r="G161" s="60" t="s">
        <v>78</v>
      </c>
      <c r="H161" s="49" t="s">
        <v>79</v>
      </c>
      <c r="I161" s="31" t="s">
        <v>225</v>
      </c>
      <c r="J161" s="23" t="s">
        <v>226</v>
      </c>
      <c r="K161" s="52" t="n">
        <v>2</v>
      </c>
      <c r="L161" s="52" t="n">
        <v>32</v>
      </c>
      <c r="M161" s="52"/>
      <c r="N161" s="4" t="n">
        <v>2</v>
      </c>
      <c r="P161" s="24" t="s">
        <v>82</v>
      </c>
      <c r="Q161" s="25" t="s">
        <v>42</v>
      </c>
      <c r="R161" s="25" t="s">
        <v>227</v>
      </c>
      <c r="S161" s="25" t="s">
        <v>62</v>
      </c>
      <c r="T161" s="26" t="s">
        <v>258</v>
      </c>
      <c r="U161" s="25" t="s">
        <v>228</v>
      </c>
      <c r="V161" s="26"/>
      <c r="W161" s="26"/>
      <c r="X161" s="25" t="s">
        <v>229</v>
      </c>
      <c r="Y161" s="25" t="s">
        <v>226</v>
      </c>
      <c r="Z161" s="25" t="s">
        <v>230</v>
      </c>
      <c r="AA161" s="25" t="s">
        <v>231</v>
      </c>
      <c r="AB161" s="25" t="s">
        <v>48</v>
      </c>
      <c r="AC161" s="26" t="n">
        <v>2011.6</v>
      </c>
      <c r="AD161" s="25" t="s">
        <v>232</v>
      </c>
      <c r="AE161" s="28" t="s">
        <v>233</v>
      </c>
      <c r="AF161" s="28" t="s">
        <v>234</v>
      </c>
      <c r="AG161" s="28" t="s">
        <v>235</v>
      </c>
      <c r="AH161" s="54" t="s">
        <v>236</v>
      </c>
    </row>
    <row r="162" customFormat="false" ht="19.9" hidden="false" customHeight="true" outlineLevel="0" collapsed="false">
      <c r="A162" s="19" t="n">
        <v>201720181</v>
      </c>
      <c r="B162" s="20" t="s">
        <v>34</v>
      </c>
      <c r="C162" s="21" t="n">
        <v>2016</v>
      </c>
      <c r="D162" s="22" t="s">
        <v>253</v>
      </c>
      <c r="E162" s="4" t="s">
        <v>322</v>
      </c>
      <c r="F162" s="4" t="n">
        <v>46</v>
      </c>
      <c r="G162" s="60" t="s">
        <v>78</v>
      </c>
      <c r="H162" s="49" t="s">
        <v>79</v>
      </c>
      <c r="I162" s="31" t="s">
        <v>225</v>
      </c>
      <c r="J162" s="23" t="s">
        <v>226</v>
      </c>
      <c r="K162" s="52" t="n">
        <v>2</v>
      </c>
      <c r="L162" s="52" t="n">
        <v>32</v>
      </c>
      <c r="M162" s="52"/>
      <c r="N162" s="4" t="n">
        <v>2</v>
      </c>
      <c r="P162" s="24" t="s">
        <v>82</v>
      </c>
      <c r="Q162" s="25" t="s">
        <v>42</v>
      </c>
      <c r="R162" s="25" t="s">
        <v>227</v>
      </c>
      <c r="S162" s="25" t="s">
        <v>62</v>
      </c>
      <c r="T162" s="26" t="s">
        <v>258</v>
      </c>
      <c r="U162" s="25" t="s">
        <v>228</v>
      </c>
      <c r="V162" s="26"/>
      <c r="W162" s="26"/>
      <c r="X162" s="25" t="s">
        <v>229</v>
      </c>
      <c r="Y162" s="25" t="s">
        <v>226</v>
      </c>
      <c r="Z162" s="25" t="s">
        <v>230</v>
      </c>
      <c r="AA162" s="25" t="s">
        <v>231</v>
      </c>
      <c r="AB162" s="25" t="s">
        <v>48</v>
      </c>
      <c r="AC162" s="26" t="n">
        <v>2011.6</v>
      </c>
      <c r="AD162" s="25" t="s">
        <v>232</v>
      </c>
      <c r="AE162" s="28" t="s">
        <v>233</v>
      </c>
      <c r="AF162" s="28" t="s">
        <v>234</v>
      </c>
      <c r="AG162" s="28" t="s">
        <v>235</v>
      </c>
      <c r="AH162" s="54" t="s">
        <v>236</v>
      </c>
    </row>
    <row r="163" customFormat="false" ht="19.9" hidden="false" customHeight="true" outlineLevel="0" collapsed="false">
      <c r="A163" s="19" t="n">
        <v>201720181</v>
      </c>
      <c r="B163" s="20" t="s">
        <v>34</v>
      </c>
      <c r="C163" s="21" t="n">
        <v>2016</v>
      </c>
      <c r="D163" s="22" t="s">
        <v>253</v>
      </c>
      <c r="E163" s="4" t="s">
        <v>323</v>
      </c>
      <c r="F163" s="4" t="n">
        <v>51</v>
      </c>
      <c r="G163" s="60" t="s">
        <v>78</v>
      </c>
      <c r="H163" s="49" t="s">
        <v>79</v>
      </c>
      <c r="I163" s="31" t="s">
        <v>225</v>
      </c>
      <c r="J163" s="23" t="s">
        <v>226</v>
      </c>
      <c r="K163" s="52" t="n">
        <v>2</v>
      </c>
      <c r="L163" s="52" t="n">
        <v>32</v>
      </c>
      <c r="M163" s="52"/>
      <c r="N163" s="4" t="n">
        <v>2</v>
      </c>
      <c r="P163" s="24" t="s">
        <v>82</v>
      </c>
      <c r="Q163" s="25" t="s">
        <v>42</v>
      </c>
      <c r="R163" s="25" t="s">
        <v>227</v>
      </c>
      <c r="S163" s="25" t="s">
        <v>62</v>
      </c>
      <c r="T163" s="26" t="s">
        <v>214</v>
      </c>
      <c r="U163" s="25" t="s">
        <v>228</v>
      </c>
      <c r="V163" s="26"/>
      <c r="W163" s="26"/>
      <c r="X163" s="25" t="s">
        <v>229</v>
      </c>
      <c r="Y163" s="25" t="s">
        <v>226</v>
      </c>
      <c r="Z163" s="25" t="s">
        <v>230</v>
      </c>
      <c r="AA163" s="25" t="s">
        <v>231</v>
      </c>
      <c r="AB163" s="25" t="s">
        <v>48</v>
      </c>
      <c r="AC163" s="26" t="n">
        <v>2011.6</v>
      </c>
      <c r="AD163" s="25" t="s">
        <v>232</v>
      </c>
      <c r="AE163" s="28" t="s">
        <v>233</v>
      </c>
      <c r="AF163" s="28" t="s">
        <v>234</v>
      </c>
      <c r="AG163" s="28" t="s">
        <v>235</v>
      </c>
      <c r="AH163" s="54" t="s">
        <v>236</v>
      </c>
    </row>
    <row r="164" customFormat="false" ht="19.9" hidden="false" customHeight="true" outlineLevel="0" collapsed="false">
      <c r="A164" s="19" t="n">
        <v>201720181</v>
      </c>
      <c r="B164" s="20" t="s">
        <v>34</v>
      </c>
      <c r="C164" s="21" t="n">
        <v>2016</v>
      </c>
      <c r="D164" s="22" t="s">
        <v>253</v>
      </c>
      <c r="E164" s="4" t="s">
        <v>324</v>
      </c>
      <c r="F164" s="4" t="n">
        <v>52</v>
      </c>
      <c r="G164" s="60" t="s">
        <v>78</v>
      </c>
      <c r="H164" s="49" t="s">
        <v>79</v>
      </c>
      <c r="I164" s="31" t="s">
        <v>225</v>
      </c>
      <c r="J164" s="23" t="s">
        <v>226</v>
      </c>
      <c r="K164" s="52" t="n">
        <v>2</v>
      </c>
      <c r="L164" s="52" t="n">
        <v>32</v>
      </c>
      <c r="M164" s="52"/>
      <c r="N164" s="4" t="n">
        <v>2</v>
      </c>
      <c r="P164" s="24" t="s">
        <v>82</v>
      </c>
      <c r="Q164" s="25" t="s">
        <v>42</v>
      </c>
      <c r="R164" s="25" t="s">
        <v>227</v>
      </c>
      <c r="S164" s="25" t="s">
        <v>62</v>
      </c>
      <c r="T164" s="26" t="s">
        <v>214</v>
      </c>
      <c r="U164" s="25" t="s">
        <v>228</v>
      </c>
      <c r="V164" s="26"/>
      <c r="W164" s="26"/>
      <c r="X164" s="25" t="s">
        <v>229</v>
      </c>
      <c r="Y164" s="25" t="s">
        <v>226</v>
      </c>
      <c r="Z164" s="25" t="s">
        <v>230</v>
      </c>
      <c r="AA164" s="25" t="s">
        <v>231</v>
      </c>
      <c r="AB164" s="25" t="s">
        <v>48</v>
      </c>
      <c r="AC164" s="26" t="n">
        <v>2011.6</v>
      </c>
      <c r="AD164" s="25" t="s">
        <v>232</v>
      </c>
      <c r="AE164" s="28" t="s">
        <v>233</v>
      </c>
      <c r="AF164" s="28" t="s">
        <v>234</v>
      </c>
      <c r="AG164" s="28" t="s">
        <v>235</v>
      </c>
      <c r="AH164" s="54" t="s">
        <v>236</v>
      </c>
    </row>
    <row r="165" s="2" customFormat="true" ht="19.9" hidden="false" customHeight="true" outlineLevel="0" collapsed="false">
      <c r="A165" s="19" t="n">
        <v>201720181</v>
      </c>
      <c r="B165" s="20" t="s">
        <v>34</v>
      </c>
      <c r="C165" s="21" t="n">
        <v>2016</v>
      </c>
      <c r="D165" s="22" t="s">
        <v>253</v>
      </c>
      <c r="E165" s="4" t="s">
        <v>321</v>
      </c>
      <c r="F165" s="4" t="n">
        <v>53</v>
      </c>
      <c r="G165" s="60" t="s">
        <v>101</v>
      </c>
      <c r="H165" s="22" t="s">
        <v>38</v>
      </c>
      <c r="I165" s="31" t="s">
        <v>237</v>
      </c>
      <c r="J165" s="23" t="s">
        <v>238</v>
      </c>
      <c r="K165" s="52" t="n">
        <v>5</v>
      </c>
      <c r="L165" s="52" t="n">
        <v>80</v>
      </c>
      <c r="M165" s="52"/>
      <c r="N165" s="52" t="n">
        <v>5</v>
      </c>
      <c r="O165" s="4"/>
      <c r="P165" s="24" t="s">
        <v>82</v>
      </c>
      <c r="Q165" s="25" t="s">
        <v>71</v>
      </c>
      <c r="R165" s="25" t="s">
        <v>333</v>
      </c>
      <c r="S165" s="25" t="s">
        <v>44</v>
      </c>
      <c r="T165" s="26" t="s">
        <v>258</v>
      </c>
      <c r="U165" s="26"/>
      <c r="V165" s="26"/>
      <c r="W165" s="26"/>
      <c r="X165" s="26"/>
      <c r="Y165" s="25" t="s">
        <v>238</v>
      </c>
      <c r="Z165" s="25" t="s">
        <v>105</v>
      </c>
      <c r="AA165" s="25" t="s">
        <v>240</v>
      </c>
      <c r="AB165" s="25" t="s">
        <v>241</v>
      </c>
      <c r="AC165" s="27" t="n">
        <v>41640</v>
      </c>
      <c r="AD165" s="26"/>
      <c r="AE165" s="28" t="s">
        <v>242</v>
      </c>
      <c r="AF165" s="28" t="s">
        <v>243</v>
      </c>
      <c r="AG165" s="28" t="s">
        <v>244</v>
      </c>
      <c r="AH165" s="29"/>
    </row>
    <row r="166" s="2" customFormat="true" ht="19.9" hidden="false" customHeight="true" outlineLevel="0" collapsed="false">
      <c r="A166" s="19" t="n">
        <v>201720181</v>
      </c>
      <c r="B166" s="20" t="s">
        <v>34</v>
      </c>
      <c r="C166" s="21" t="n">
        <v>2016</v>
      </c>
      <c r="D166" s="22" t="s">
        <v>253</v>
      </c>
      <c r="E166" s="4" t="s">
        <v>322</v>
      </c>
      <c r="F166" s="4" t="n">
        <v>46</v>
      </c>
      <c r="G166" s="60" t="s">
        <v>101</v>
      </c>
      <c r="H166" s="22" t="s">
        <v>38</v>
      </c>
      <c r="I166" s="31" t="s">
        <v>237</v>
      </c>
      <c r="J166" s="23" t="s">
        <v>238</v>
      </c>
      <c r="K166" s="52" t="n">
        <v>5</v>
      </c>
      <c r="L166" s="52" t="n">
        <v>80</v>
      </c>
      <c r="M166" s="52"/>
      <c r="N166" s="52" t="n">
        <v>5</v>
      </c>
      <c r="O166" s="4"/>
      <c r="P166" s="24" t="s">
        <v>82</v>
      </c>
      <c r="Q166" s="25" t="s">
        <v>71</v>
      </c>
      <c r="R166" s="25" t="s">
        <v>333</v>
      </c>
      <c r="S166" s="25" t="s">
        <v>44</v>
      </c>
      <c r="T166" s="26" t="s">
        <v>258</v>
      </c>
      <c r="U166" s="26"/>
      <c r="V166" s="26"/>
      <c r="W166" s="26"/>
      <c r="X166" s="26"/>
      <c r="Y166" s="25" t="s">
        <v>238</v>
      </c>
      <c r="Z166" s="25" t="s">
        <v>105</v>
      </c>
      <c r="AA166" s="25" t="s">
        <v>240</v>
      </c>
      <c r="AB166" s="25" t="s">
        <v>241</v>
      </c>
      <c r="AC166" s="27" t="n">
        <v>41640</v>
      </c>
      <c r="AD166" s="26"/>
      <c r="AE166" s="28" t="s">
        <v>242</v>
      </c>
      <c r="AF166" s="28" t="s">
        <v>243</v>
      </c>
      <c r="AG166" s="28" t="s">
        <v>244</v>
      </c>
      <c r="AH166" s="29"/>
    </row>
    <row r="167" s="2" customFormat="true" ht="19.9" hidden="false" customHeight="true" outlineLevel="0" collapsed="false">
      <c r="A167" s="19" t="n">
        <v>201720181</v>
      </c>
      <c r="B167" s="20" t="s">
        <v>34</v>
      </c>
      <c r="C167" s="21" t="n">
        <v>2016</v>
      </c>
      <c r="D167" s="22" t="s">
        <v>253</v>
      </c>
      <c r="E167" s="4" t="s">
        <v>323</v>
      </c>
      <c r="F167" s="4" t="n">
        <v>51</v>
      </c>
      <c r="G167" s="60" t="s">
        <v>101</v>
      </c>
      <c r="H167" s="22" t="s">
        <v>38</v>
      </c>
      <c r="I167" s="31" t="s">
        <v>237</v>
      </c>
      <c r="J167" s="23" t="s">
        <v>238</v>
      </c>
      <c r="K167" s="52" t="n">
        <v>5</v>
      </c>
      <c r="L167" s="52" t="n">
        <v>80</v>
      </c>
      <c r="M167" s="52"/>
      <c r="N167" s="52" t="n">
        <v>5</v>
      </c>
      <c r="O167" s="4"/>
      <c r="P167" s="24" t="s">
        <v>82</v>
      </c>
      <c r="Q167" s="25" t="s">
        <v>71</v>
      </c>
      <c r="R167" s="25" t="s">
        <v>333</v>
      </c>
      <c r="S167" s="25" t="s">
        <v>44</v>
      </c>
      <c r="T167" s="26" t="s">
        <v>261</v>
      </c>
      <c r="U167" s="26"/>
      <c r="V167" s="26"/>
      <c r="W167" s="26"/>
      <c r="X167" s="26"/>
      <c r="Y167" s="25" t="s">
        <v>238</v>
      </c>
      <c r="Z167" s="25" t="s">
        <v>105</v>
      </c>
      <c r="AA167" s="25" t="s">
        <v>240</v>
      </c>
      <c r="AB167" s="25" t="s">
        <v>241</v>
      </c>
      <c r="AC167" s="27" t="n">
        <v>41640</v>
      </c>
      <c r="AD167" s="26"/>
      <c r="AE167" s="28" t="s">
        <v>242</v>
      </c>
      <c r="AF167" s="28" t="s">
        <v>243</v>
      </c>
      <c r="AG167" s="28" t="s">
        <v>244</v>
      </c>
      <c r="AH167" s="29"/>
    </row>
    <row r="168" s="2" customFormat="true" ht="19.9" hidden="false" customHeight="true" outlineLevel="0" collapsed="false">
      <c r="A168" s="19" t="n">
        <v>201720181</v>
      </c>
      <c r="B168" s="20" t="s">
        <v>34</v>
      </c>
      <c r="C168" s="21" t="n">
        <v>2016</v>
      </c>
      <c r="D168" s="22" t="s">
        <v>253</v>
      </c>
      <c r="E168" s="4" t="s">
        <v>324</v>
      </c>
      <c r="F168" s="4" t="n">
        <v>52</v>
      </c>
      <c r="G168" s="60" t="s">
        <v>101</v>
      </c>
      <c r="H168" s="22" t="s">
        <v>38</v>
      </c>
      <c r="I168" s="31" t="s">
        <v>237</v>
      </c>
      <c r="J168" s="23" t="s">
        <v>238</v>
      </c>
      <c r="K168" s="52" t="n">
        <v>5</v>
      </c>
      <c r="L168" s="52" t="n">
        <v>80</v>
      </c>
      <c r="M168" s="52"/>
      <c r="N168" s="52" t="n">
        <v>5</v>
      </c>
      <c r="O168" s="4"/>
      <c r="P168" s="24" t="s">
        <v>82</v>
      </c>
      <c r="Q168" s="25" t="s">
        <v>71</v>
      </c>
      <c r="R168" s="25" t="s">
        <v>333</v>
      </c>
      <c r="S168" s="25" t="s">
        <v>44</v>
      </c>
      <c r="T168" s="26" t="s">
        <v>261</v>
      </c>
      <c r="U168" s="26"/>
      <c r="V168" s="26"/>
      <c r="W168" s="26"/>
      <c r="X168" s="26"/>
      <c r="Y168" s="25" t="s">
        <v>238</v>
      </c>
      <c r="Z168" s="25" t="s">
        <v>105</v>
      </c>
      <c r="AA168" s="25" t="s">
        <v>240</v>
      </c>
      <c r="AB168" s="25" t="s">
        <v>241</v>
      </c>
      <c r="AC168" s="27" t="n">
        <v>41640</v>
      </c>
      <c r="AD168" s="26"/>
      <c r="AE168" s="28" t="s">
        <v>242</v>
      </c>
      <c r="AF168" s="28" t="s">
        <v>243</v>
      </c>
      <c r="AG168" s="28" t="s">
        <v>244</v>
      </c>
      <c r="AH168" s="29"/>
    </row>
    <row r="169" customFormat="false" ht="19.9" hidden="false" customHeight="true" outlineLevel="0" collapsed="false">
      <c r="A169" s="19" t="n">
        <v>201720181</v>
      </c>
      <c r="B169" s="20" t="s">
        <v>34</v>
      </c>
      <c r="C169" s="21" t="n">
        <v>2016</v>
      </c>
      <c r="D169" s="22" t="s">
        <v>253</v>
      </c>
      <c r="E169" s="4" t="s">
        <v>321</v>
      </c>
      <c r="F169" s="4" t="n">
        <v>53</v>
      </c>
      <c r="G169" s="23" t="s">
        <v>154</v>
      </c>
      <c r="H169" s="22" t="s">
        <v>38</v>
      </c>
      <c r="I169" s="31" t="s">
        <v>245</v>
      </c>
      <c r="J169" s="23" t="s">
        <v>246</v>
      </c>
      <c r="K169" s="52" t="n">
        <v>2</v>
      </c>
      <c r="L169" s="52"/>
      <c r="M169" s="52" t="n">
        <v>24</v>
      </c>
      <c r="N169" s="4"/>
      <c r="O169" s="4" t="n">
        <v>2</v>
      </c>
      <c r="P169" s="24" t="s">
        <v>157</v>
      </c>
      <c r="Q169" s="25" t="s">
        <v>42</v>
      </c>
      <c r="R169" s="25" t="s">
        <v>334</v>
      </c>
      <c r="S169" s="25" t="s">
        <v>62</v>
      </c>
      <c r="T169" s="26" t="s">
        <v>258</v>
      </c>
      <c r="U169" s="26"/>
      <c r="V169" s="26"/>
      <c r="W169" s="26"/>
      <c r="X169" s="26"/>
      <c r="Y169" s="25" t="s">
        <v>246</v>
      </c>
      <c r="Z169" s="26"/>
      <c r="AA169" s="25" t="s">
        <v>248</v>
      </c>
      <c r="AB169" s="25" t="s">
        <v>249</v>
      </c>
      <c r="AC169" s="27" t="n">
        <v>41456</v>
      </c>
      <c r="AD169" s="26"/>
      <c r="AE169" s="28" t="s">
        <v>250</v>
      </c>
      <c r="AF169" s="28" t="s">
        <v>251</v>
      </c>
      <c r="AG169" s="28" t="s">
        <v>252</v>
      </c>
      <c r="AH169" s="29"/>
    </row>
    <row r="170" customFormat="false" ht="19.9" hidden="false" customHeight="true" outlineLevel="0" collapsed="false">
      <c r="A170" s="19" t="n">
        <v>201720181</v>
      </c>
      <c r="B170" s="20" t="s">
        <v>34</v>
      </c>
      <c r="C170" s="21" t="n">
        <v>2016</v>
      </c>
      <c r="D170" s="22" t="s">
        <v>253</v>
      </c>
      <c r="E170" s="4" t="s">
        <v>322</v>
      </c>
      <c r="F170" s="4" t="n">
        <v>46</v>
      </c>
      <c r="G170" s="23" t="s">
        <v>154</v>
      </c>
      <c r="H170" s="22" t="s">
        <v>38</v>
      </c>
      <c r="I170" s="31" t="s">
        <v>245</v>
      </c>
      <c r="J170" s="23" t="s">
        <v>246</v>
      </c>
      <c r="K170" s="52" t="n">
        <v>2</v>
      </c>
      <c r="L170" s="52"/>
      <c r="M170" s="52" t="n">
        <v>24</v>
      </c>
      <c r="N170" s="4"/>
      <c r="O170" s="4" t="n">
        <v>2</v>
      </c>
      <c r="P170" s="24" t="s">
        <v>157</v>
      </c>
      <c r="Q170" s="25" t="s">
        <v>42</v>
      </c>
      <c r="R170" s="25" t="s">
        <v>334</v>
      </c>
      <c r="S170" s="25" t="s">
        <v>62</v>
      </c>
      <c r="T170" s="26" t="s">
        <v>258</v>
      </c>
      <c r="U170" s="26"/>
      <c r="V170" s="26"/>
      <c r="W170" s="26"/>
      <c r="X170" s="26"/>
      <c r="Y170" s="25" t="s">
        <v>246</v>
      </c>
      <c r="Z170" s="26"/>
      <c r="AA170" s="25" t="s">
        <v>248</v>
      </c>
      <c r="AB170" s="25" t="s">
        <v>249</v>
      </c>
      <c r="AC170" s="27" t="n">
        <v>41456</v>
      </c>
      <c r="AD170" s="26"/>
      <c r="AE170" s="28" t="s">
        <v>250</v>
      </c>
      <c r="AF170" s="28" t="s">
        <v>251</v>
      </c>
      <c r="AG170" s="28" t="s">
        <v>252</v>
      </c>
      <c r="AH170" s="29"/>
    </row>
    <row r="171" customFormat="false" ht="19.9" hidden="false" customHeight="true" outlineLevel="0" collapsed="false">
      <c r="A171" s="19" t="n">
        <v>201720181</v>
      </c>
      <c r="B171" s="20" t="s">
        <v>34</v>
      </c>
      <c r="C171" s="21" t="n">
        <v>2016</v>
      </c>
      <c r="D171" s="22" t="s">
        <v>253</v>
      </c>
      <c r="E171" s="4" t="s">
        <v>323</v>
      </c>
      <c r="F171" s="4" t="n">
        <v>51</v>
      </c>
      <c r="G171" s="23" t="s">
        <v>154</v>
      </c>
      <c r="H171" s="22" t="s">
        <v>38</v>
      </c>
      <c r="I171" s="31" t="s">
        <v>245</v>
      </c>
      <c r="J171" s="23" t="s">
        <v>246</v>
      </c>
      <c r="K171" s="52" t="n">
        <v>2</v>
      </c>
      <c r="L171" s="52"/>
      <c r="M171" s="52" t="n">
        <v>24</v>
      </c>
      <c r="N171" s="4"/>
      <c r="O171" s="4" t="n">
        <v>2</v>
      </c>
      <c r="P171" s="24" t="s">
        <v>157</v>
      </c>
      <c r="Q171" s="25" t="s">
        <v>42</v>
      </c>
      <c r="R171" s="25" t="s">
        <v>334</v>
      </c>
      <c r="S171" s="25" t="s">
        <v>62</v>
      </c>
      <c r="T171" s="26" t="s">
        <v>261</v>
      </c>
      <c r="U171" s="26"/>
      <c r="V171" s="26"/>
      <c r="W171" s="26"/>
      <c r="X171" s="26"/>
      <c r="Y171" s="25" t="s">
        <v>246</v>
      </c>
      <c r="Z171" s="26"/>
      <c r="AA171" s="25" t="s">
        <v>248</v>
      </c>
      <c r="AB171" s="25" t="s">
        <v>249</v>
      </c>
      <c r="AC171" s="27" t="n">
        <v>41456</v>
      </c>
      <c r="AD171" s="26"/>
      <c r="AE171" s="28" t="s">
        <v>250</v>
      </c>
      <c r="AF171" s="28" t="s">
        <v>251</v>
      </c>
      <c r="AG171" s="28" t="s">
        <v>252</v>
      </c>
      <c r="AH171" s="29"/>
    </row>
    <row r="172" customFormat="false" ht="19.9" hidden="false" customHeight="true" outlineLevel="0" collapsed="false">
      <c r="A172" s="19" t="n">
        <v>201720181</v>
      </c>
      <c r="B172" s="20" t="s">
        <v>34</v>
      </c>
      <c r="C172" s="21" t="n">
        <v>2016</v>
      </c>
      <c r="D172" s="22" t="s">
        <v>253</v>
      </c>
      <c r="E172" s="4" t="s">
        <v>324</v>
      </c>
      <c r="F172" s="4" t="n">
        <v>52</v>
      </c>
      <c r="G172" s="23" t="s">
        <v>154</v>
      </c>
      <c r="H172" s="22" t="s">
        <v>38</v>
      </c>
      <c r="I172" s="31" t="s">
        <v>245</v>
      </c>
      <c r="J172" s="23" t="s">
        <v>246</v>
      </c>
      <c r="K172" s="52" t="n">
        <v>2</v>
      </c>
      <c r="L172" s="52"/>
      <c r="M172" s="52" t="n">
        <v>24</v>
      </c>
      <c r="N172" s="4"/>
      <c r="O172" s="4" t="n">
        <v>2</v>
      </c>
      <c r="P172" s="24" t="s">
        <v>157</v>
      </c>
      <c r="Q172" s="25" t="s">
        <v>42</v>
      </c>
      <c r="R172" s="25" t="s">
        <v>334</v>
      </c>
      <c r="S172" s="25" t="s">
        <v>62</v>
      </c>
      <c r="T172" s="26" t="s">
        <v>261</v>
      </c>
      <c r="U172" s="26"/>
      <c r="V172" s="26"/>
      <c r="W172" s="26"/>
      <c r="X172" s="26"/>
      <c r="Y172" s="25" t="s">
        <v>246</v>
      </c>
      <c r="Z172" s="26"/>
      <c r="AA172" s="25" t="s">
        <v>248</v>
      </c>
      <c r="AB172" s="25" t="s">
        <v>249</v>
      </c>
      <c r="AC172" s="27" t="n">
        <v>41456</v>
      </c>
      <c r="AD172" s="26"/>
      <c r="AE172" s="28" t="s">
        <v>250</v>
      </c>
      <c r="AF172" s="28" t="s">
        <v>251</v>
      </c>
      <c r="AG172" s="28" t="s">
        <v>252</v>
      </c>
      <c r="AH172" s="29"/>
    </row>
    <row r="173" customFormat="false" ht="19.9" hidden="false" customHeight="true" outlineLevel="0" collapsed="false">
      <c r="A173" s="19" t="n">
        <v>201720181</v>
      </c>
      <c r="B173" s="20" t="s">
        <v>34</v>
      </c>
      <c r="C173" s="55" t="n">
        <v>2014</v>
      </c>
      <c r="D173" s="22" t="s">
        <v>335</v>
      </c>
      <c r="E173" s="4" t="s">
        <v>336</v>
      </c>
      <c r="F173" s="4" t="n">
        <v>35</v>
      </c>
      <c r="G173" s="22" t="s">
        <v>37</v>
      </c>
      <c r="H173" s="22" t="s">
        <v>38</v>
      </c>
      <c r="I173" s="4" t="s">
        <v>337</v>
      </c>
      <c r="J173" s="23" t="s">
        <v>338</v>
      </c>
      <c r="K173" s="52" t="n">
        <v>2</v>
      </c>
      <c r="L173" s="52" t="n">
        <v>32</v>
      </c>
      <c r="N173" s="5" t="n">
        <v>4</v>
      </c>
      <c r="P173" s="24" t="s">
        <v>41</v>
      </c>
      <c r="Q173" s="25"/>
      <c r="R173" s="25" t="s">
        <v>264</v>
      </c>
      <c r="S173" s="26"/>
      <c r="T173" s="26" t="s">
        <v>339</v>
      </c>
      <c r="U173" s="26"/>
      <c r="V173" s="26"/>
      <c r="W173" s="26"/>
      <c r="X173" s="26"/>
      <c r="Y173" s="25" t="s">
        <v>340</v>
      </c>
      <c r="Z173" s="26"/>
      <c r="AA173" s="25" t="s">
        <v>341</v>
      </c>
      <c r="AB173" s="25" t="s">
        <v>320</v>
      </c>
      <c r="AC173" s="27" t="n">
        <v>40787</v>
      </c>
      <c r="AD173" s="26"/>
      <c r="AE173" s="28" t="s">
        <v>342</v>
      </c>
      <c r="AF173" s="28" t="s">
        <v>343</v>
      </c>
      <c r="AG173" s="28" t="s">
        <v>344</v>
      </c>
      <c r="AH173" s="29"/>
    </row>
    <row r="174" customFormat="false" ht="19.9" hidden="false" customHeight="true" outlineLevel="0" collapsed="false">
      <c r="A174" s="19" t="n">
        <v>201720181</v>
      </c>
      <c r="B174" s="20" t="s">
        <v>34</v>
      </c>
      <c r="C174" s="55" t="n">
        <v>2014</v>
      </c>
      <c r="D174" s="22" t="s">
        <v>335</v>
      </c>
      <c r="E174" s="4" t="s">
        <v>345</v>
      </c>
      <c r="F174" s="4" t="n">
        <v>34</v>
      </c>
      <c r="G174" s="22" t="s">
        <v>37</v>
      </c>
      <c r="H174" s="22" t="s">
        <v>38</v>
      </c>
      <c r="I174" s="4" t="s">
        <v>337</v>
      </c>
      <c r="J174" s="23" t="s">
        <v>338</v>
      </c>
      <c r="K174" s="52" t="n">
        <v>2</v>
      </c>
      <c r="L174" s="52" t="n">
        <v>32</v>
      </c>
      <c r="N174" s="5" t="n">
        <v>4</v>
      </c>
      <c r="P174" s="24" t="s">
        <v>41</v>
      </c>
      <c r="Q174" s="25"/>
      <c r="R174" s="25" t="s">
        <v>264</v>
      </c>
      <c r="S174" s="26"/>
      <c r="T174" s="26" t="s">
        <v>339</v>
      </c>
      <c r="U174" s="26"/>
      <c r="V174" s="26"/>
      <c r="W174" s="26"/>
      <c r="X174" s="26"/>
      <c r="Y174" s="25" t="s">
        <v>340</v>
      </c>
      <c r="Z174" s="26"/>
      <c r="AA174" s="25" t="s">
        <v>341</v>
      </c>
      <c r="AB174" s="25" t="s">
        <v>320</v>
      </c>
      <c r="AC174" s="27" t="n">
        <v>40787</v>
      </c>
      <c r="AD174" s="26"/>
      <c r="AE174" s="28" t="s">
        <v>342</v>
      </c>
      <c r="AF174" s="28" t="s">
        <v>343</v>
      </c>
      <c r="AG174" s="28" t="s">
        <v>344</v>
      </c>
      <c r="AH174" s="29"/>
    </row>
    <row r="175" customFormat="false" ht="19.9" hidden="false" customHeight="true" outlineLevel="0" collapsed="false">
      <c r="A175" s="19" t="n">
        <v>201720181</v>
      </c>
      <c r="B175" s="20" t="s">
        <v>34</v>
      </c>
      <c r="C175" s="55" t="n">
        <v>2014</v>
      </c>
      <c r="D175" s="22" t="s">
        <v>335</v>
      </c>
      <c r="E175" s="4" t="s">
        <v>346</v>
      </c>
      <c r="F175" s="4" t="n">
        <v>33</v>
      </c>
      <c r="G175" s="22" t="s">
        <v>37</v>
      </c>
      <c r="H175" s="22" t="s">
        <v>38</v>
      </c>
      <c r="I175" s="4" t="s">
        <v>337</v>
      </c>
      <c r="J175" s="23" t="s">
        <v>338</v>
      </c>
      <c r="K175" s="52" t="n">
        <v>2</v>
      </c>
      <c r="L175" s="52" t="n">
        <v>32</v>
      </c>
      <c r="N175" s="5" t="n">
        <v>4</v>
      </c>
      <c r="P175" s="24" t="s">
        <v>41</v>
      </c>
      <c r="Q175" s="25"/>
      <c r="R175" s="25" t="s">
        <v>264</v>
      </c>
      <c r="S175" s="26"/>
      <c r="T175" s="26" t="s">
        <v>347</v>
      </c>
      <c r="U175" s="26"/>
      <c r="V175" s="26"/>
      <c r="W175" s="26"/>
      <c r="X175" s="26"/>
      <c r="Y175" s="25" t="s">
        <v>340</v>
      </c>
      <c r="Z175" s="26"/>
      <c r="AA175" s="25" t="s">
        <v>341</v>
      </c>
      <c r="AB175" s="25" t="s">
        <v>320</v>
      </c>
      <c r="AC175" s="27" t="n">
        <v>40787</v>
      </c>
      <c r="AD175" s="26"/>
      <c r="AE175" s="28" t="s">
        <v>342</v>
      </c>
      <c r="AF175" s="28" t="s">
        <v>343</v>
      </c>
      <c r="AG175" s="28" t="s">
        <v>344</v>
      </c>
      <c r="AH175" s="29"/>
    </row>
    <row r="176" customFormat="false" ht="19.9" hidden="false" customHeight="true" outlineLevel="0" collapsed="false">
      <c r="A176" s="19" t="n">
        <v>201720181</v>
      </c>
      <c r="B176" s="20" t="s">
        <v>34</v>
      </c>
      <c r="C176" s="55" t="n">
        <v>2014</v>
      </c>
      <c r="D176" s="22" t="s">
        <v>335</v>
      </c>
      <c r="E176" s="4" t="s">
        <v>348</v>
      </c>
      <c r="F176" s="4" t="n">
        <v>34</v>
      </c>
      <c r="G176" s="22" t="s">
        <v>37</v>
      </c>
      <c r="H176" s="22" t="s">
        <v>38</v>
      </c>
      <c r="I176" s="4" t="s">
        <v>337</v>
      </c>
      <c r="J176" s="23" t="s">
        <v>338</v>
      </c>
      <c r="K176" s="52" t="n">
        <v>2</v>
      </c>
      <c r="L176" s="52" t="n">
        <v>32</v>
      </c>
      <c r="N176" s="5" t="n">
        <v>4</v>
      </c>
      <c r="P176" s="24" t="s">
        <v>41</v>
      </c>
      <c r="Q176" s="25"/>
      <c r="R176" s="25" t="s">
        <v>349</v>
      </c>
      <c r="S176" s="26"/>
      <c r="T176" s="26" t="s">
        <v>347</v>
      </c>
      <c r="U176" s="26"/>
      <c r="V176" s="26"/>
      <c r="W176" s="26"/>
      <c r="X176" s="26"/>
      <c r="Y176" s="25" t="s">
        <v>340</v>
      </c>
      <c r="Z176" s="26"/>
      <c r="AA176" s="25" t="s">
        <v>341</v>
      </c>
      <c r="AB176" s="25" t="s">
        <v>320</v>
      </c>
      <c r="AC176" s="27" t="n">
        <v>40787</v>
      </c>
      <c r="AD176" s="26"/>
      <c r="AE176" s="28" t="s">
        <v>342</v>
      </c>
      <c r="AF176" s="28" t="s">
        <v>343</v>
      </c>
      <c r="AG176" s="28" t="s">
        <v>344</v>
      </c>
      <c r="AH176" s="29"/>
    </row>
    <row r="177" s="2" customFormat="true" ht="19.9" hidden="false" customHeight="true" outlineLevel="0" collapsed="false">
      <c r="A177" s="19" t="n">
        <v>201720181</v>
      </c>
      <c r="B177" s="20" t="s">
        <v>34</v>
      </c>
      <c r="C177" s="55" t="n">
        <v>2014</v>
      </c>
      <c r="D177" s="22" t="s">
        <v>335</v>
      </c>
      <c r="E177" s="4" t="s">
        <v>336</v>
      </c>
      <c r="F177" s="4" t="n">
        <v>23</v>
      </c>
      <c r="G177" s="22" t="s">
        <v>37</v>
      </c>
      <c r="H177" s="22" t="s">
        <v>131</v>
      </c>
      <c r="I177" s="4" t="s">
        <v>350</v>
      </c>
      <c r="J177" s="23" t="s">
        <v>351</v>
      </c>
      <c r="K177" s="52" t="n">
        <v>2</v>
      </c>
      <c r="L177" s="52" t="n">
        <v>32</v>
      </c>
      <c r="M177" s="4"/>
      <c r="N177" s="5" t="n">
        <v>4</v>
      </c>
      <c r="O177" s="4"/>
      <c r="P177" s="24" t="s">
        <v>41</v>
      </c>
      <c r="Q177" s="25" t="s">
        <v>42</v>
      </c>
      <c r="R177" s="25" t="s">
        <v>352</v>
      </c>
      <c r="S177" s="25" t="s">
        <v>73</v>
      </c>
      <c r="T177" s="26" t="s">
        <v>353</v>
      </c>
      <c r="U177" s="26"/>
      <c r="V177" s="26"/>
      <c r="W177" s="26"/>
      <c r="X177" s="25" t="s">
        <v>352</v>
      </c>
      <c r="Y177" s="25" t="s">
        <v>354</v>
      </c>
      <c r="Z177" s="61" t="s">
        <v>355</v>
      </c>
      <c r="AA177" s="25" t="s">
        <v>356</v>
      </c>
      <c r="AB177" s="25" t="s">
        <v>221</v>
      </c>
      <c r="AC177" s="27" t="n">
        <v>41214</v>
      </c>
      <c r="AD177" s="26"/>
      <c r="AE177" s="28" t="s">
        <v>357</v>
      </c>
      <c r="AF177" s="28" t="s">
        <v>358</v>
      </c>
      <c r="AG177" s="28" t="s">
        <v>359</v>
      </c>
      <c r="AH177" s="29"/>
    </row>
    <row r="178" s="2" customFormat="true" ht="19.9" hidden="false" customHeight="true" outlineLevel="0" collapsed="false">
      <c r="A178" s="19" t="n">
        <v>201720181</v>
      </c>
      <c r="B178" s="20" t="s">
        <v>34</v>
      </c>
      <c r="C178" s="55" t="n">
        <v>2014</v>
      </c>
      <c r="D178" s="22" t="s">
        <v>335</v>
      </c>
      <c r="E178" s="4" t="s">
        <v>345</v>
      </c>
      <c r="F178" s="4" t="n">
        <v>6</v>
      </c>
      <c r="G178" s="22" t="s">
        <v>37</v>
      </c>
      <c r="H178" s="22" t="s">
        <v>131</v>
      </c>
      <c r="I178" s="4" t="s">
        <v>350</v>
      </c>
      <c r="J178" s="23" t="s">
        <v>351</v>
      </c>
      <c r="K178" s="52" t="n">
        <v>2</v>
      </c>
      <c r="L178" s="52" t="n">
        <v>32</v>
      </c>
      <c r="M178" s="4"/>
      <c r="N178" s="5" t="n">
        <v>4</v>
      </c>
      <c r="O178" s="4"/>
      <c r="P178" s="24" t="s">
        <v>41</v>
      </c>
      <c r="Q178" s="25" t="s">
        <v>42</v>
      </c>
      <c r="R178" s="25" t="s">
        <v>352</v>
      </c>
      <c r="S178" s="25" t="s">
        <v>73</v>
      </c>
      <c r="T178" s="26" t="s">
        <v>353</v>
      </c>
      <c r="U178" s="26"/>
      <c r="V178" s="26"/>
      <c r="W178" s="26"/>
      <c r="X178" s="25" t="s">
        <v>352</v>
      </c>
      <c r="Y178" s="25" t="s">
        <v>354</v>
      </c>
      <c r="Z178" s="61" t="s">
        <v>355</v>
      </c>
      <c r="AA178" s="25" t="s">
        <v>356</v>
      </c>
      <c r="AB178" s="25" t="s">
        <v>221</v>
      </c>
      <c r="AC178" s="27" t="n">
        <v>41214</v>
      </c>
      <c r="AD178" s="26"/>
      <c r="AE178" s="28" t="s">
        <v>357</v>
      </c>
      <c r="AF178" s="28" t="s">
        <v>358</v>
      </c>
      <c r="AG178" s="28" t="s">
        <v>359</v>
      </c>
      <c r="AH178" s="29"/>
    </row>
    <row r="179" s="2" customFormat="true" ht="19.9" hidden="false" customHeight="true" outlineLevel="0" collapsed="false">
      <c r="A179" s="19" t="n">
        <v>201720181</v>
      </c>
      <c r="B179" s="20" t="s">
        <v>34</v>
      </c>
      <c r="C179" s="55" t="n">
        <v>2014</v>
      </c>
      <c r="D179" s="22" t="s">
        <v>335</v>
      </c>
      <c r="E179" s="4" t="s">
        <v>346</v>
      </c>
      <c r="F179" s="4" t="n">
        <v>34</v>
      </c>
      <c r="G179" s="22" t="s">
        <v>37</v>
      </c>
      <c r="H179" s="22" t="s">
        <v>131</v>
      </c>
      <c r="I179" s="4" t="s">
        <v>350</v>
      </c>
      <c r="J179" s="23" t="s">
        <v>351</v>
      </c>
      <c r="K179" s="52" t="n">
        <v>2</v>
      </c>
      <c r="L179" s="52" t="n">
        <v>32</v>
      </c>
      <c r="M179" s="4"/>
      <c r="N179" s="5" t="n">
        <v>4</v>
      </c>
      <c r="O179" s="4"/>
      <c r="P179" s="24" t="s">
        <v>41</v>
      </c>
      <c r="Q179" s="25" t="s">
        <v>42</v>
      </c>
      <c r="R179" s="25" t="s">
        <v>352</v>
      </c>
      <c r="S179" s="25" t="s">
        <v>73</v>
      </c>
      <c r="T179" s="26" t="s">
        <v>353</v>
      </c>
      <c r="U179" s="26"/>
      <c r="V179" s="26"/>
      <c r="W179" s="26"/>
      <c r="X179" s="25" t="s">
        <v>352</v>
      </c>
      <c r="Y179" s="25" t="s">
        <v>354</v>
      </c>
      <c r="Z179" s="61" t="s">
        <v>355</v>
      </c>
      <c r="AA179" s="25" t="s">
        <v>356</v>
      </c>
      <c r="AB179" s="25" t="s">
        <v>221</v>
      </c>
      <c r="AC179" s="27" t="n">
        <v>41214</v>
      </c>
      <c r="AD179" s="26"/>
      <c r="AE179" s="28" t="s">
        <v>357</v>
      </c>
      <c r="AF179" s="28" t="s">
        <v>358</v>
      </c>
      <c r="AG179" s="28" t="s">
        <v>359</v>
      </c>
      <c r="AH179" s="29"/>
    </row>
    <row r="180" s="2" customFormat="true" ht="19.9" hidden="false" customHeight="true" outlineLevel="0" collapsed="false">
      <c r="A180" s="19" t="n">
        <v>201720181</v>
      </c>
      <c r="B180" s="20" t="s">
        <v>34</v>
      </c>
      <c r="C180" s="55" t="n">
        <v>2014</v>
      </c>
      <c r="D180" s="22" t="s">
        <v>335</v>
      </c>
      <c r="E180" s="4" t="s">
        <v>348</v>
      </c>
      <c r="F180" s="4" t="n">
        <v>24</v>
      </c>
      <c r="G180" s="22" t="s">
        <v>37</v>
      </c>
      <c r="H180" s="22" t="s">
        <v>131</v>
      </c>
      <c r="I180" s="4" t="s">
        <v>350</v>
      </c>
      <c r="J180" s="23" t="s">
        <v>351</v>
      </c>
      <c r="K180" s="52" t="n">
        <v>2</v>
      </c>
      <c r="L180" s="52" t="n">
        <v>32</v>
      </c>
      <c r="M180" s="4"/>
      <c r="N180" s="5" t="n">
        <v>4</v>
      </c>
      <c r="O180" s="4"/>
      <c r="P180" s="24" t="s">
        <v>41</v>
      </c>
      <c r="Q180" s="25" t="s">
        <v>42</v>
      </c>
      <c r="R180" s="25" t="s">
        <v>352</v>
      </c>
      <c r="S180" s="25" t="s">
        <v>73</v>
      </c>
      <c r="T180" s="26" t="s">
        <v>353</v>
      </c>
      <c r="U180" s="26"/>
      <c r="V180" s="26"/>
      <c r="W180" s="26"/>
      <c r="X180" s="25" t="s">
        <v>352</v>
      </c>
      <c r="Y180" s="25" t="s">
        <v>354</v>
      </c>
      <c r="Z180" s="61" t="s">
        <v>355</v>
      </c>
      <c r="AA180" s="25" t="s">
        <v>356</v>
      </c>
      <c r="AB180" s="25" t="s">
        <v>221</v>
      </c>
      <c r="AC180" s="27" t="n">
        <v>41214</v>
      </c>
      <c r="AD180" s="26"/>
      <c r="AE180" s="28" t="s">
        <v>357</v>
      </c>
      <c r="AF180" s="28" t="s">
        <v>358</v>
      </c>
      <c r="AG180" s="28" t="s">
        <v>359</v>
      </c>
      <c r="AH180" s="29"/>
    </row>
    <row r="181" customFormat="false" ht="19.9" hidden="false" customHeight="true" outlineLevel="0" collapsed="false">
      <c r="A181" s="19" t="n">
        <v>201720181</v>
      </c>
      <c r="B181" s="20" t="s">
        <v>34</v>
      </c>
      <c r="C181" s="55" t="n">
        <v>2014</v>
      </c>
      <c r="D181" s="22" t="s">
        <v>335</v>
      </c>
      <c r="E181" s="4" t="s">
        <v>336</v>
      </c>
      <c r="F181" s="4" t="n">
        <v>22</v>
      </c>
      <c r="G181" s="22" t="s">
        <v>37</v>
      </c>
      <c r="H181" s="22" t="s">
        <v>131</v>
      </c>
      <c r="I181" s="4" t="s">
        <v>267</v>
      </c>
      <c r="J181" s="23" t="s">
        <v>268</v>
      </c>
      <c r="K181" s="52" t="n">
        <v>2</v>
      </c>
      <c r="L181" s="52" t="n">
        <v>32</v>
      </c>
      <c r="N181" s="5" t="n">
        <v>4</v>
      </c>
      <c r="P181" s="24" t="s">
        <v>41</v>
      </c>
      <c r="Q181" s="25" t="s">
        <v>42</v>
      </c>
      <c r="R181" s="25" t="s">
        <v>269</v>
      </c>
      <c r="S181" s="25" t="s">
        <v>44</v>
      </c>
      <c r="T181" s="26" t="s">
        <v>360</v>
      </c>
      <c r="U181" s="26"/>
      <c r="V181" s="26"/>
      <c r="W181" s="26"/>
      <c r="X181" s="25" t="s">
        <v>269</v>
      </c>
      <c r="Y181" s="25" t="s">
        <v>361</v>
      </c>
      <c r="Z181" s="25" t="s">
        <v>219</v>
      </c>
      <c r="AA181" s="25" t="s">
        <v>272</v>
      </c>
      <c r="AB181" s="25" t="s">
        <v>65</v>
      </c>
      <c r="AC181" s="27" t="n">
        <v>42644</v>
      </c>
      <c r="AD181" s="25" t="s">
        <v>138</v>
      </c>
      <c r="AE181" s="28" t="s">
        <v>273</v>
      </c>
      <c r="AF181" s="28" t="s">
        <v>274</v>
      </c>
      <c r="AG181" s="53"/>
      <c r="AH181" s="29"/>
    </row>
    <row r="182" customFormat="false" ht="19.9" hidden="false" customHeight="true" outlineLevel="0" collapsed="false">
      <c r="A182" s="19" t="n">
        <v>201720181</v>
      </c>
      <c r="B182" s="20" t="s">
        <v>34</v>
      </c>
      <c r="C182" s="55" t="n">
        <v>2014</v>
      </c>
      <c r="D182" s="22" t="s">
        <v>335</v>
      </c>
      <c r="E182" s="4" t="s">
        <v>345</v>
      </c>
      <c r="F182" s="4" t="n">
        <v>30</v>
      </c>
      <c r="G182" s="22" t="s">
        <v>37</v>
      </c>
      <c r="H182" s="22" t="s">
        <v>131</v>
      </c>
      <c r="I182" s="4" t="s">
        <v>267</v>
      </c>
      <c r="J182" s="23" t="s">
        <v>268</v>
      </c>
      <c r="K182" s="52" t="n">
        <v>2</v>
      </c>
      <c r="L182" s="52" t="n">
        <v>32</v>
      </c>
      <c r="N182" s="5" t="n">
        <v>4</v>
      </c>
      <c r="P182" s="24" t="s">
        <v>41</v>
      </c>
      <c r="Q182" s="25" t="s">
        <v>42</v>
      </c>
      <c r="R182" s="25" t="s">
        <v>269</v>
      </c>
      <c r="S182" s="25" t="s">
        <v>44</v>
      </c>
      <c r="T182" s="26" t="s">
        <v>360</v>
      </c>
      <c r="U182" s="26"/>
      <c r="V182" s="26"/>
      <c r="W182" s="26"/>
      <c r="X182" s="25" t="s">
        <v>269</v>
      </c>
      <c r="Y182" s="25" t="s">
        <v>361</v>
      </c>
      <c r="Z182" s="25" t="s">
        <v>219</v>
      </c>
      <c r="AA182" s="25" t="s">
        <v>272</v>
      </c>
      <c r="AB182" s="25" t="s">
        <v>65</v>
      </c>
      <c r="AC182" s="27" t="n">
        <v>42644</v>
      </c>
      <c r="AD182" s="25" t="s">
        <v>138</v>
      </c>
      <c r="AE182" s="28" t="s">
        <v>273</v>
      </c>
      <c r="AF182" s="28" t="s">
        <v>274</v>
      </c>
      <c r="AG182" s="53"/>
      <c r="AH182" s="29"/>
    </row>
    <row r="183" customFormat="false" ht="19.9" hidden="false" customHeight="true" outlineLevel="0" collapsed="false">
      <c r="A183" s="19" t="n">
        <v>201720181</v>
      </c>
      <c r="B183" s="20" t="s">
        <v>34</v>
      </c>
      <c r="C183" s="55" t="n">
        <v>2014</v>
      </c>
      <c r="D183" s="22" t="s">
        <v>335</v>
      </c>
      <c r="E183" s="4" t="s">
        <v>346</v>
      </c>
      <c r="F183" s="4" t="n">
        <v>18</v>
      </c>
      <c r="G183" s="22" t="s">
        <v>37</v>
      </c>
      <c r="H183" s="22" t="s">
        <v>131</v>
      </c>
      <c r="I183" s="4" t="s">
        <v>267</v>
      </c>
      <c r="J183" s="23" t="s">
        <v>268</v>
      </c>
      <c r="K183" s="52" t="n">
        <v>2</v>
      </c>
      <c r="L183" s="52" t="n">
        <v>32</v>
      </c>
      <c r="N183" s="5" t="n">
        <v>4</v>
      </c>
      <c r="P183" s="24" t="s">
        <v>41</v>
      </c>
      <c r="Q183" s="25" t="s">
        <v>42</v>
      </c>
      <c r="R183" s="25" t="s">
        <v>269</v>
      </c>
      <c r="S183" s="25" t="s">
        <v>44</v>
      </c>
      <c r="T183" s="26" t="s">
        <v>360</v>
      </c>
      <c r="U183" s="26"/>
      <c r="V183" s="26"/>
      <c r="W183" s="26"/>
      <c r="X183" s="25" t="s">
        <v>269</v>
      </c>
      <c r="Y183" s="25" t="s">
        <v>361</v>
      </c>
      <c r="Z183" s="25" t="s">
        <v>219</v>
      </c>
      <c r="AA183" s="25" t="s">
        <v>272</v>
      </c>
      <c r="AB183" s="25" t="s">
        <v>65</v>
      </c>
      <c r="AC183" s="27" t="n">
        <v>42644</v>
      </c>
      <c r="AD183" s="25" t="s">
        <v>138</v>
      </c>
      <c r="AE183" s="28" t="s">
        <v>273</v>
      </c>
      <c r="AF183" s="28" t="s">
        <v>274</v>
      </c>
      <c r="AG183" s="53"/>
      <c r="AH183" s="29"/>
    </row>
    <row r="184" customFormat="false" ht="19.9" hidden="false" customHeight="true" outlineLevel="0" collapsed="false">
      <c r="A184" s="19" t="n">
        <v>201720181</v>
      </c>
      <c r="B184" s="20" t="s">
        <v>34</v>
      </c>
      <c r="C184" s="55" t="n">
        <v>2014</v>
      </c>
      <c r="D184" s="22" t="s">
        <v>335</v>
      </c>
      <c r="E184" s="4" t="s">
        <v>348</v>
      </c>
      <c r="F184" s="4" t="n">
        <v>23</v>
      </c>
      <c r="G184" s="22" t="s">
        <v>37</v>
      </c>
      <c r="H184" s="22" t="s">
        <v>131</v>
      </c>
      <c r="I184" s="4" t="s">
        <v>267</v>
      </c>
      <c r="J184" s="23" t="s">
        <v>268</v>
      </c>
      <c r="K184" s="52" t="n">
        <v>2</v>
      </c>
      <c r="L184" s="52" t="n">
        <v>32</v>
      </c>
      <c r="N184" s="5" t="n">
        <v>4</v>
      </c>
      <c r="P184" s="24" t="s">
        <v>41</v>
      </c>
      <c r="Q184" s="25" t="s">
        <v>42</v>
      </c>
      <c r="R184" s="25" t="s">
        <v>269</v>
      </c>
      <c r="S184" s="25" t="s">
        <v>44</v>
      </c>
      <c r="T184" s="26" t="s">
        <v>360</v>
      </c>
      <c r="U184" s="26"/>
      <c r="V184" s="26"/>
      <c r="W184" s="26"/>
      <c r="X184" s="25" t="s">
        <v>269</v>
      </c>
      <c r="Y184" s="25" t="s">
        <v>361</v>
      </c>
      <c r="Z184" s="25" t="s">
        <v>219</v>
      </c>
      <c r="AA184" s="25" t="s">
        <v>272</v>
      </c>
      <c r="AB184" s="25" t="s">
        <v>65</v>
      </c>
      <c r="AC184" s="27" t="n">
        <v>42644</v>
      </c>
      <c r="AD184" s="25" t="s">
        <v>138</v>
      </c>
      <c r="AE184" s="28" t="s">
        <v>273</v>
      </c>
      <c r="AF184" s="28" t="s">
        <v>274</v>
      </c>
      <c r="AG184" s="53"/>
      <c r="AH184" s="29"/>
    </row>
    <row r="185" customFormat="false" ht="19.9" hidden="false" customHeight="true" outlineLevel="0" collapsed="false">
      <c r="A185" s="19" t="n">
        <v>201720181</v>
      </c>
      <c r="B185" s="20" t="s">
        <v>34</v>
      </c>
      <c r="C185" s="55" t="n">
        <v>2014</v>
      </c>
      <c r="D185" s="22" t="s">
        <v>335</v>
      </c>
      <c r="E185" s="4" t="s">
        <v>336</v>
      </c>
      <c r="F185" s="4" t="n">
        <v>28</v>
      </c>
      <c r="G185" s="22" t="s">
        <v>37</v>
      </c>
      <c r="H185" s="22" t="s">
        <v>38</v>
      </c>
      <c r="I185" s="4" t="s">
        <v>362</v>
      </c>
      <c r="J185" s="22" t="s">
        <v>103</v>
      </c>
      <c r="K185" s="52" t="n">
        <v>2</v>
      </c>
      <c r="L185" s="52" t="n">
        <v>32</v>
      </c>
      <c r="N185" s="5" t="n">
        <v>4</v>
      </c>
      <c r="P185" s="24" t="s">
        <v>41</v>
      </c>
      <c r="Q185" s="25" t="s">
        <v>71</v>
      </c>
      <c r="R185" s="25" t="s">
        <v>104</v>
      </c>
      <c r="S185" s="25" t="s">
        <v>44</v>
      </c>
      <c r="T185" s="26" t="s">
        <v>353</v>
      </c>
      <c r="U185" s="26"/>
      <c r="V185" s="26"/>
      <c r="W185" s="26"/>
      <c r="X185" s="26"/>
      <c r="Y185" s="25" t="s">
        <v>103</v>
      </c>
      <c r="Z185" s="25" t="s">
        <v>105</v>
      </c>
      <c r="AA185" s="25" t="s">
        <v>106</v>
      </c>
      <c r="AB185" s="25" t="s">
        <v>107</v>
      </c>
      <c r="AC185" s="27" t="n">
        <v>41548</v>
      </c>
      <c r="AD185" s="26"/>
      <c r="AE185" s="28" t="s">
        <v>108</v>
      </c>
      <c r="AF185" s="28" t="s">
        <v>109</v>
      </c>
      <c r="AG185" s="28" t="s">
        <v>110</v>
      </c>
      <c r="AH185" s="29"/>
    </row>
    <row r="186" customFormat="false" ht="19.9" hidden="false" customHeight="true" outlineLevel="0" collapsed="false">
      <c r="A186" s="19" t="n">
        <v>201720181</v>
      </c>
      <c r="B186" s="20" t="s">
        <v>34</v>
      </c>
      <c r="C186" s="55" t="n">
        <v>2014</v>
      </c>
      <c r="D186" s="22" t="s">
        <v>335</v>
      </c>
      <c r="E186" s="4" t="s">
        <v>345</v>
      </c>
      <c r="F186" s="4" t="n">
        <v>35</v>
      </c>
      <c r="G186" s="22" t="s">
        <v>37</v>
      </c>
      <c r="H186" s="22" t="s">
        <v>38</v>
      </c>
      <c r="I186" s="4" t="s">
        <v>362</v>
      </c>
      <c r="J186" s="22" t="s">
        <v>103</v>
      </c>
      <c r="K186" s="52" t="n">
        <v>2</v>
      </c>
      <c r="L186" s="52" t="n">
        <v>32</v>
      </c>
      <c r="N186" s="5" t="n">
        <v>4</v>
      </c>
      <c r="P186" s="24" t="s">
        <v>41</v>
      </c>
      <c r="Q186" s="25" t="s">
        <v>71</v>
      </c>
      <c r="R186" s="25" t="s">
        <v>104</v>
      </c>
      <c r="S186" s="25" t="s">
        <v>44</v>
      </c>
      <c r="T186" s="26" t="s">
        <v>353</v>
      </c>
      <c r="U186" s="26"/>
      <c r="V186" s="26"/>
      <c r="W186" s="26"/>
      <c r="X186" s="26"/>
      <c r="Y186" s="25" t="s">
        <v>103</v>
      </c>
      <c r="Z186" s="25" t="s">
        <v>105</v>
      </c>
      <c r="AA186" s="25" t="s">
        <v>106</v>
      </c>
      <c r="AB186" s="25" t="s">
        <v>107</v>
      </c>
      <c r="AC186" s="27" t="n">
        <v>41548</v>
      </c>
      <c r="AD186" s="26"/>
      <c r="AE186" s="28" t="s">
        <v>108</v>
      </c>
      <c r="AF186" s="28" t="s">
        <v>109</v>
      </c>
      <c r="AG186" s="28" t="s">
        <v>110</v>
      </c>
      <c r="AH186" s="29"/>
    </row>
    <row r="187" customFormat="false" ht="19.9" hidden="false" customHeight="true" outlineLevel="0" collapsed="false">
      <c r="A187" s="19" t="n">
        <v>201720181</v>
      </c>
      <c r="B187" s="20" t="s">
        <v>34</v>
      </c>
      <c r="C187" s="55" t="n">
        <v>2014</v>
      </c>
      <c r="D187" s="22" t="s">
        <v>335</v>
      </c>
      <c r="E187" s="4" t="s">
        <v>346</v>
      </c>
      <c r="F187" s="4" t="n">
        <v>20</v>
      </c>
      <c r="G187" s="22" t="s">
        <v>37</v>
      </c>
      <c r="H187" s="22" t="s">
        <v>38</v>
      </c>
      <c r="I187" s="4" t="s">
        <v>362</v>
      </c>
      <c r="J187" s="22" t="s">
        <v>103</v>
      </c>
      <c r="K187" s="52" t="n">
        <v>2</v>
      </c>
      <c r="L187" s="52" t="n">
        <v>32</v>
      </c>
      <c r="N187" s="5" t="n">
        <v>4</v>
      </c>
      <c r="P187" s="24" t="s">
        <v>41</v>
      </c>
      <c r="Q187" s="25" t="s">
        <v>71</v>
      </c>
      <c r="R187" s="25" t="s">
        <v>104</v>
      </c>
      <c r="S187" s="25" t="s">
        <v>44</v>
      </c>
      <c r="T187" s="26" t="s">
        <v>353</v>
      </c>
      <c r="U187" s="26"/>
      <c r="V187" s="26"/>
      <c r="W187" s="26"/>
      <c r="X187" s="26"/>
      <c r="Y187" s="25" t="s">
        <v>103</v>
      </c>
      <c r="Z187" s="25" t="s">
        <v>105</v>
      </c>
      <c r="AA187" s="25" t="s">
        <v>106</v>
      </c>
      <c r="AB187" s="25" t="s">
        <v>107</v>
      </c>
      <c r="AC187" s="27" t="n">
        <v>41548</v>
      </c>
      <c r="AD187" s="26"/>
      <c r="AE187" s="28" t="s">
        <v>108</v>
      </c>
      <c r="AF187" s="28" t="s">
        <v>109</v>
      </c>
      <c r="AG187" s="28" t="s">
        <v>110</v>
      </c>
      <c r="AH187" s="29"/>
    </row>
    <row r="188" customFormat="false" ht="19.9" hidden="false" customHeight="true" outlineLevel="0" collapsed="false">
      <c r="A188" s="19" t="n">
        <v>201720181</v>
      </c>
      <c r="B188" s="20" t="s">
        <v>34</v>
      </c>
      <c r="C188" s="55" t="n">
        <v>2014</v>
      </c>
      <c r="D188" s="22" t="s">
        <v>335</v>
      </c>
      <c r="E188" s="4" t="s">
        <v>348</v>
      </c>
      <c r="F188" s="4" t="n">
        <v>33</v>
      </c>
      <c r="G188" s="22" t="s">
        <v>37</v>
      </c>
      <c r="H188" s="22" t="s">
        <v>38</v>
      </c>
      <c r="I188" s="4" t="s">
        <v>362</v>
      </c>
      <c r="J188" s="22" t="s">
        <v>103</v>
      </c>
      <c r="K188" s="52" t="n">
        <v>2</v>
      </c>
      <c r="L188" s="52" t="n">
        <v>32</v>
      </c>
      <c r="N188" s="5" t="n">
        <v>4</v>
      </c>
      <c r="P188" s="24" t="s">
        <v>41</v>
      </c>
      <c r="Q188" s="25" t="s">
        <v>71</v>
      </c>
      <c r="R188" s="25" t="s">
        <v>104</v>
      </c>
      <c r="S188" s="25" t="s">
        <v>44</v>
      </c>
      <c r="T188" s="26" t="s">
        <v>353</v>
      </c>
      <c r="U188" s="26"/>
      <c r="V188" s="26"/>
      <c r="W188" s="26"/>
      <c r="X188" s="26"/>
      <c r="Y188" s="25" t="s">
        <v>103</v>
      </c>
      <c r="Z188" s="25" t="s">
        <v>105</v>
      </c>
      <c r="AA188" s="25" t="s">
        <v>106</v>
      </c>
      <c r="AB188" s="25" t="s">
        <v>107</v>
      </c>
      <c r="AC188" s="27" t="n">
        <v>41548</v>
      </c>
      <c r="AD188" s="26"/>
      <c r="AE188" s="28" t="s">
        <v>108</v>
      </c>
      <c r="AF188" s="28" t="s">
        <v>109</v>
      </c>
      <c r="AG188" s="28" t="s">
        <v>110</v>
      </c>
      <c r="AH188" s="29"/>
    </row>
    <row r="189" customFormat="false" ht="19.9" hidden="false" customHeight="true" outlineLevel="0" collapsed="false">
      <c r="A189" s="19" t="n">
        <v>201720181</v>
      </c>
      <c r="B189" s="20" t="s">
        <v>34</v>
      </c>
      <c r="C189" s="55" t="n">
        <v>2015</v>
      </c>
      <c r="D189" s="22" t="s">
        <v>335</v>
      </c>
      <c r="E189" s="4" t="s">
        <v>363</v>
      </c>
      <c r="F189" s="4" t="n">
        <v>55</v>
      </c>
      <c r="G189" s="23" t="s">
        <v>78</v>
      </c>
      <c r="H189" s="32" t="s">
        <v>79</v>
      </c>
      <c r="I189" s="31" t="s">
        <v>80</v>
      </c>
      <c r="J189" s="23" t="s">
        <v>81</v>
      </c>
      <c r="K189" s="52" t="n">
        <v>3</v>
      </c>
      <c r="L189" s="52" t="n">
        <v>32</v>
      </c>
      <c r="M189" s="52" t="n">
        <v>16</v>
      </c>
      <c r="N189" s="5" t="n">
        <v>3</v>
      </c>
      <c r="P189" s="24" t="s">
        <v>82</v>
      </c>
      <c r="Q189" s="25" t="s">
        <v>42</v>
      </c>
      <c r="R189" s="25" t="s">
        <v>290</v>
      </c>
      <c r="S189" s="25" t="s">
        <v>62</v>
      </c>
      <c r="T189" s="26" t="s">
        <v>364</v>
      </c>
      <c r="U189" s="26"/>
      <c r="V189" s="26"/>
      <c r="W189" s="26"/>
      <c r="X189" s="26"/>
      <c r="Y189" s="33" t="s">
        <v>87</v>
      </c>
      <c r="Z189" s="25" t="s">
        <v>88</v>
      </c>
      <c r="AA189" s="34" t="s">
        <v>89</v>
      </c>
      <c r="AB189" s="25" t="s">
        <v>90</v>
      </c>
      <c r="AC189" s="26" t="s">
        <v>91</v>
      </c>
      <c r="AD189" s="26"/>
      <c r="AE189" s="35" t="s">
        <v>92</v>
      </c>
      <c r="AF189" s="28" t="s">
        <v>93</v>
      </c>
      <c r="AG189" s="36" t="s">
        <v>94</v>
      </c>
      <c r="AH189" s="29"/>
    </row>
    <row r="190" customFormat="false" ht="19.9" hidden="false" customHeight="true" outlineLevel="0" collapsed="false">
      <c r="A190" s="19" t="n">
        <v>201720181</v>
      </c>
      <c r="B190" s="20" t="s">
        <v>34</v>
      </c>
      <c r="C190" s="55" t="n">
        <v>2015</v>
      </c>
      <c r="D190" s="22" t="s">
        <v>335</v>
      </c>
      <c r="E190" s="4" t="s">
        <v>365</v>
      </c>
      <c r="F190" s="4" t="n">
        <v>56</v>
      </c>
      <c r="G190" s="23" t="s">
        <v>78</v>
      </c>
      <c r="H190" s="32" t="s">
        <v>79</v>
      </c>
      <c r="I190" s="31" t="s">
        <v>80</v>
      </c>
      <c r="J190" s="23" t="s">
        <v>81</v>
      </c>
      <c r="K190" s="52" t="n">
        <v>3</v>
      </c>
      <c r="L190" s="52" t="n">
        <v>32</v>
      </c>
      <c r="M190" s="52" t="n">
        <v>16</v>
      </c>
      <c r="N190" s="5" t="n">
        <v>3</v>
      </c>
      <c r="P190" s="24" t="s">
        <v>82</v>
      </c>
      <c r="Q190" s="25" t="s">
        <v>42</v>
      </c>
      <c r="R190" s="25" t="s">
        <v>290</v>
      </c>
      <c r="S190" s="25" t="s">
        <v>62</v>
      </c>
      <c r="T190" s="26" t="s">
        <v>364</v>
      </c>
      <c r="U190" s="26"/>
      <c r="V190" s="26"/>
      <c r="W190" s="26"/>
      <c r="X190" s="26"/>
      <c r="Y190" s="33" t="s">
        <v>87</v>
      </c>
      <c r="Z190" s="25" t="s">
        <v>88</v>
      </c>
      <c r="AA190" s="34" t="s">
        <v>89</v>
      </c>
      <c r="AB190" s="25" t="s">
        <v>90</v>
      </c>
      <c r="AC190" s="26" t="s">
        <v>91</v>
      </c>
      <c r="AD190" s="26"/>
      <c r="AE190" s="35" t="s">
        <v>92</v>
      </c>
      <c r="AF190" s="28" t="s">
        <v>93</v>
      </c>
      <c r="AG190" s="36" t="s">
        <v>94</v>
      </c>
      <c r="AH190" s="29"/>
    </row>
    <row r="191" customFormat="false" ht="19.9" hidden="false" customHeight="true" outlineLevel="0" collapsed="false">
      <c r="A191" s="19" t="n">
        <v>201720181</v>
      </c>
      <c r="B191" s="20" t="s">
        <v>34</v>
      </c>
      <c r="C191" s="55" t="n">
        <v>2015</v>
      </c>
      <c r="D191" s="22" t="s">
        <v>335</v>
      </c>
      <c r="E191" s="4" t="s">
        <v>366</v>
      </c>
      <c r="F191" s="4" t="n">
        <v>56</v>
      </c>
      <c r="G191" s="23" t="s">
        <v>78</v>
      </c>
      <c r="H191" s="32" t="s">
        <v>79</v>
      </c>
      <c r="I191" s="31" t="s">
        <v>80</v>
      </c>
      <c r="J191" s="23" t="s">
        <v>81</v>
      </c>
      <c r="K191" s="52" t="n">
        <v>3</v>
      </c>
      <c r="L191" s="52" t="n">
        <v>32</v>
      </c>
      <c r="M191" s="52" t="n">
        <v>16</v>
      </c>
      <c r="N191" s="5" t="n">
        <v>3</v>
      </c>
      <c r="P191" s="24" t="s">
        <v>82</v>
      </c>
      <c r="Q191" s="25" t="s">
        <v>42</v>
      </c>
      <c r="R191" s="25" t="s">
        <v>290</v>
      </c>
      <c r="S191" s="25" t="s">
        <v>62</v>
      </c>
      <c r="T191" s="26" t="s">
        <v>364</v>
      </c>
      <c r="U191" s="26"/>
      <c r="V191" s="26"/>
      <c r="W191" s="26"/>
      <c r="X191" s="26"/>
      <c r="Y191" s="33" t="s">
        <v>87</v>
      </c>
      <c r="Z191" s="25" t="s">
        <v>88</v>
      </c>
      <c r="AA191" s="34" t="s">
        <v>89</v>
      </c>
      <c r="AB191" s="25" t="s">
        <v>90</v>
      </c>
      <c r="AC191" s="26" t="s">
        <v>91</v>
      </c>
      <c r="AD191" s="26"/>
      <c r="AE191" s="35" t="s">
        <v>92</v>
      </c>
      <c r="AF191" s="28" t="s">
        <v>93</v>
      </c>
      <c r="AG191" s="36" t="s">
        <v>94</v>
      </c>
      <c r="AH191" s="29"/>
    </row>
    <row r="192" customFormat="false" ht="19.9" hidden="false" customHeight="true" outlineLevel="0" collapsed="false">
      <c r="A192" s="19" t="n">
        <v>201720181</v>
      </c>
      <c r="B192" s="20" t="s">
        <v>34</v>
      </c>
      <c r="C192" s="55" t="n">
        <v>2015</v>
      </c>
      <c r="D192" s="22" t="s">
        <v>335</v>
      </c>
      <c r="E192" s="4" t="s">
        <v>363</v>
      </c>
      <c r="F192" s="4" t="n">
        <v>55</v>
      </c>
      <c r="G192" s="23" t="s">
        <v>101</v>
      </c>
      <c r="H192" s="32" t="s">
        <v>38</v>
      </c>
      <c r="I192" s="31" t="s">
        <v>297</v>
      </c>
      <c r="J192" s="23" t="s">
        <v>112</v>
      </c>
      <c r="K192" s="52" t="n">
        <v>4</v>
      </c>
      <c r="L192" s="52" t="n">
        <v>48</v>
      </c>
      <c r="M192" s="52" t="n">
        <v>16</v>
      </c>
      <c r="N192" s="4" t="n">
        <v>4</v>
      </c>
      <c r="P192" s="24" t="s">
        <v>82</v>
      </c>
      <c r="Q192" s="25" t="s">
        <v>42</v>
      </c>
      <c r="R192" s="25" t="s">
        <v>43</v>
      </c>
      <c r="S192" s="25" t="s">
        <v>44</v>
      </c>
      <c r="T192" s="26" t="s">
        <v>265</v>
      </c>
      <c r="U192" s="26"/>
      <c r="V192" s="26"/>
      <c r="W192" s="26"/>
      <c r="X192" s="26"/>
      <c r="Y192" s="25" t="s">
        <v>114</v>
      </c>
      <c r="Z192" s="25" t="s">
        <v>115</v>
      </c>
      <c r="AA192" s="25" t="s">
        <v>116</v>
      </c>
      <c r="AB192" s="25" t="s">
        <v>117</v>
      </c>
      <c r="AC192" s="27" t="n">
        <v>42095</v>
      </c>
      <c r="AD192" s="26"/>
      <c r="AE192" s="28" t="s">
        <v>118</v>
      </c>
      <c r="AF192" s="28" t="s">
        <v>119</v>
      </c>
      <c r="AG192" s="28" t="s">
        <v>120</v>
      </c>
      <c r="AH192" s="29"/>
    </row>
    <row r="193" customFormat="false" ht="19.9" hidden="false" customHeight="true" outlineLevel="0" collapsed="false">
      <c r="A193" s="19" t="n">
        <v>201720181</v>
      </c>
      <c r="B193" s="20" t="s">
        <v>34</v>
      </c>
      <c r="C193" s="55" t="n">
        <v>2015</v>
      </c>
      <c r="D193" s="22" t="s">
        <v>335</v>
      </c>
      <c r="E193" s="4" t="s">
        <v>365</v>
      </c>
      <c r="F193" s="4" t="n">
        <v>56</v>
      </c>
      <c r="G193" s="23" t="s">
        <v>101</v>
      </c>
      <c r="H193" s="32" t="s">
        <v>38</v>
      </c>
      <c r="I193" s="31" t="s">
        <v>297</v>
      </c>
      <c r="J193" s="23" t="s">
        <v>112</v>
      </c>
      <c r="K193" s="52" t="n">
        <v>4</v>
      </c>
      <c r="L193" s="52" t="n">
        <v>48</v>
      </c>
      <c r="M193" s="52" t="n">
        <v>16</v>
      </c>
      <c r="N193" s="4" t="n">
        <v>4</v>
      </c>
      <c r="P193" s="24" t="s">
        <v>82</v>
      </c>
      <c r="Q193" s="25" t="s">
        <v>42</v>
      </c>
      <c r="R193" s="25" t="s">
        <v>43</v>
      </c>
      <c r="S193" s="25" t="s">
        <v>44</v>
      </c>
      <c r="T193" s="26" t="s">
        <v>265</v>
      </c>
      <c r="U193" s="26"/>
      <c r="V193" s="26"/>
      <c r="W193" s="26"/>
      <c r="X193" s="26"/>
      <c r="Y193" s="25" t="s">
        <v>114</v>
      </c>
      <c r="Z193" s="25" t="s">
        <v>115</v>
      </c>
      <c r="AA193" s="25" t="s">
        <v>116</v>
      </c>
      <c r="AB193" s="25" t="s">
        <v>117</v>
      </c>
      <c r="AC193" s="27" t="n">
        <v>42095</v>
      </c>
      <c r="AD193" s="26"/>
      <c r="AE193" s="28" t="s">
        <v>118</v>
      </c>
      <c r="AF193" s="28" t="s">
        <v>119</v>
      </c>
      <c r="AG193" s="28" t="s">
        <v>120</v>
      </c>
      <c r="AH193" s="29"/>
    </row>
    <row r="194" customFormat="false" ht="19.9" hidden="false" customHeight="true" outlineLevel="0" collapsed="false">
      <c r="A194" s="19" t="n">
        <v>201720181</v>
      </c>
      <c r="B194" s="20" t="s">
        <v>34</v>
      </c>
      <c r="C194" s="55" t="n">
        <v>2015</v>
      </c>
      <c r="D194" s="22" t="s">
        <v>335</v>
      </c>
      <c r="E194" s="4" t="s">
        <v>366</v>
      </c>
      <c r="F194" s="4" t="n">
        <v>56</v>
      </c>
      <c r="G194" s="23" t="s">
        <v>101</v>
      </c>
      <c r="H194" s="32" t="s">
        <v>38</v>
      </c>
      <c r="I194" s="31" t="s">
        <v>297</v>
      </c>
      <c r="J194" s="23" t="s">
        <v>112</v>
      </c>
      <c r="K194" s="52" t="n">
        <v>4</v>
      </c>
      <c r="L194" s="52" t="n">
        <v>48</v>
      </c>
      <c r="M194" s="52" t="n">
        <v>16</v>
      </c>
      <c r="N194" s="4" t="n">
        <v>4</v>
      </c>
      <c r="P194" s="24" t="s">
        <v>82</v>
      </c>
      <c r="Q194" s="25" t="s">
        <v>42</v>
      </c>
      <c r="R194" s="25" t="s">
        <v>43</v>
      </c>
      <c r="S194" s="25" t="s">
        <v>44</v>
      </c>
      <c r="T194" s="26" t="s">
        <v>265</v>
      </c>
      <c r="U194" s="26"/>
      <c r="V194" s="26"/>
      <c r="W194" s="26"/>
      <c r="X194" s="26"/>
      <c r="Y194" s="25" t="s">
        <v>114</v>
      </c>
      <c r="Z194" s="25" t="s">
        <v>115</v>
      </c>
      <c r="AA194" s="25" t="s">
        <v>116</v>
      </c>
      <c r="AB194" s="25" t="s">
        <v>117</v>
      </c>
      <c r="AC194" s="27" t="n">
        <v>42095</v>
      </c>
      <c r="AD194" s="26"/>
      <c r="AE194" s="28" t="s">
        <v>118</v>
      </c>
      <c r="AF194" s="28" t="s">
        <v>119</v>
      </c>
      <c r="AG194" s="28" t="s">
        <v>120</v>
      </c>
      <c r="AH194" s="29"/>
    </row>
    <row r="195" customFormat="false" ht="19.9" hidden="false" customHeight="true" outlineLevel="0" collapsed="false">
      <c r="A195" s="19" t="n">
        <v>201720181</v>
      </c>
      <c r="B195" s="20" t="s">
        <v>34</v>
      </c>
      <c r="C195" s="55" t="n">
        <v>2015</v>
      </c>
      <c r="D195" s="22" t="s">
        <v>335</v>
      </c>
      <c r="E195" s="4" t="s">
        <v>363</v>
      </c>
      <c r="F195" s="4" t="n">
        <v>55</v>
      </c>
      <c r="G195" s="23" t="s">
        <v>101</v>
      </c>
      <c r="H195" s="32" t="s">
        <v>38</v>
      </c>
      <c r="I195" s="31" t="s">
        <v>367</v>
      </c>
      <c r="J195" s="23" t="s">
        <v>368</v>
      </c>
      <c r="K195" s="52" t="n">
        <v>3</v>
      </c>
      <c r="L195" s="52" t="n">
        <v>32</v>
      </c>
      <c r="M195" s="52" t="n">
        <v>16</v>
      </c>
      <c r="N195" s="4" t="n">
        <v>3</v>
      </c>
      <c r="P195" s="24" t="s">
        <v>82</v>
      </c>
      <c r="Q195" s="25" t="s">
        <v>71</v>
      </c>
      <c r="R195" s="58" t="s">
        <v>312</v>
      </c>
      <c r="S195" s="59" t="s">
        <v>84</v>
      </c>
      <c r="T195" s="62" t="s">
        <v>364</v>
      </c>
      <c r="U195" s="62"/>
      <c r="V195" s="62"/>
      <c r="W195" s="62"/>
      <c r="X195" s="62"/>
      <c r="Y195" s="25" t="s">
        <v>369</v>
      </c>
      <c r="Z195" s="25" t="s">
        <v>105</v>
      </c>
      <c r="AA195" s="25" t="s">
        <v>370</v>
      </c>
      <c r="AB195" s="25" t="s">
        <v>107</v>
      </c>
      <c r="AC195" s="27" t="n">
        <v>41548</v>
      </c>
      <c r="AD195" s="26"/>
      <c r="AE195" s="28" t="s">
        <v>371</v>
      </c>
      <c r="AF195" s="28" t="s">
        <v>372</v>
      </c>
      <c r="AG195" s="28" t="s">
        <v>373</v>
      </c>
      <c r="AH195" s="29"/>
    </row>
    <row r="196" customFormat="false" ht="19.9" hidden="false" customHeight="true" outlineLevel="0" collapsed="false">
      <c r="A196" s="19" t="n">
        <v>201720181</v>
      </c>
      <c r="B196" s="20" t="s">
        <v>34</v>
      </c>
      <c r="C196" s="55" t="n">
        <v>2015</v>
      </c>
      <c r="D196" s="22" t="s">
        <v>335</v>
      </c>
      <c r="E196" s="4" t="s">
        <v>365</v>
      </c>
      <c r="F196" s="4" t="n">
        <v>56</v>
      </c>
      <c r="G196" s="23" t="s">
        <v>101</v>
      </c>
      <c r="H196" s="32" t="s">
        <v>38</v>
      </c>
      <c r="I196" s="31" t="s">
        <v>367</v>
      </c>
      <c r="J196" s="23" t="s">
        <v>368</v>
      </c>
      <c r="K196" s="52" t="n">
        <v>3</v>
      </c>
      <c r="L196" s="52" t="n">
        <v>32</v>
      </c>
      <c r="M196" s="52" t="n">
        <v>16</v>
      </c>
      <c r="N196" s="4" t="n">
        <v>3</v>
      </c>
      <c r="P196" s="24" t="s">
        <v>82</v>
      </c>
      <c r="Q196" s="25" t="s">
        <v>71</v>
      </c>
      <c r="R196" s="58" t="s">
        <v>312</v>
      </c>
      <c r="S196" s="59" t="s">
        <v>84</v>
      </c>
      <c r="T196" s="62" t="s">
        <v>364</v>
      </c>
      <c r="U196" s="62"/>
      <c r="V196" s="62"/>
      <c r="W196" s="62"/>
      <c r="X196" s="62"/>
      <c r="Y196" s="25" t="s">
        <v>369</v>
      </c>
      <c r="Z196" s="25" t="s">
        <v>105</v>
      </c>
      <c r="AA196" s="25" t="s">
        <v>370</v>
      </c>
      <c r="AB196" s="25" t="s">
        <v>107</v>
      </c>
      <c r="AC196" s="27" t="n">
        <v>41548</v>
      </c>
      <c r="AD196" s="26"/>
      <c r="AE196" s="28" t="s">
        <v>371</v>
      </c>
      <c r="AF196" s="28" t="s">
        <v>372</v>
      </c>
      <c r="AG196" s="28" t="s">
        <v>373</v>
      </c>
      <c r="AH196" s="29"/>
    </row>
    <row r="197" customFormat="false" ht="19.9" hidden="false" customHeight="true" outlineLevel="0" collapsed="false">
      <c r="A197" s="19" t="n">
        <v>201720181</v>
      </c>
      <c r="B197" s="20" t="s">
        <v>34</v>
      </c>
      <c r="C197" s="55" t="n">
        <v>2015</v>
      </c>
      <c r="D197" s="22" t="s">
        <v>335</v>
      </c>
      <c r="E197" s="4" t="s">
        <v>366</v>
      </c>
      <c r="F197" s="4" t="n">
        <v>56</v>
      </c>
      <c r="G197" s="23" t="s">
        <v>101</v>
      </c>
      <c r="H197" s="32" t="s">
        <v>38</v>
      </c>
      <c r="I197" s="31" t="s">
        <v>367</v>
      </c>
      <c r="J197" s="23" t="s">
        <v>368</v>
      </c>
      <c r="K197" s="52" t="n">
        <v>3</v>
      </c>
      <c r="L197" s="52" t="n">
        <v>32</v>
      </c>
      <c r="M197" s="52" t="n">
        <v>16</v>
      </c>
      <c r="N197" s="4" t="n">
        <v>3</v>
      </c>
      <c r="P197" s="24" t="s">
        <v>82</v>
      </c>
      <c r="Q197" s="25" t="s">
        <v>71</v>
      </c>
      <c r="R197" s="58" t="s">
        <v>312</v>
      </c>
      <c r="S197" s="59" t="s">
        <v>84</v>
      </c>
      <c r="T197" s="62" t="s">
        <v>364</v>
      </c>
      <c r="U197" s="62"/>
      <c r="V197" s="62"/>
      <c r="W197" s="62"/>
      <c r="X197" s="62"/>
      <c r="Y197" s="25" t="s">
        <v>369</v>
      </c>
      <c r="Z197" s="25" t="s">
        <v>105</v>
      </c>
      <c r="AA197" s="25" t="s">
        <v>370</v>
      </c>
      <c r="AB197" s="25" t="s">
        <v>107</v>
      </c>
      <c r="AC197" s="27" t="n">
        <v>41548</v>
      </c>
      <c r="AD197" s="26"/>
      <c r="AE197" s="28" t="s">
        <v>371</v>
      </c>
      <c r="AF197" s="28" t="s">
        <v>372</v>
      </c>
      <c r="AG197" s="28" t="s">
        <v>373</v>
      </c>
      <c r="AH197" s="29"/>
    </row>
    <row r="198" customFormat="false" ht="19.9" hidden="false" customHeight="true" outlineLevel="0" collapsed="false">
      <c r="A198" s="19" t="n">
        <v>201720181</v>
      </c>
      <c r="B198" s="20" t="s">
        <v>34</v>
      </c>
      <c r="C198" s="55" t="n">
        <v>2015</v>
      </c>
      <c r="D198" s="22" t="s">
        <v>335</v>
      </c>
      <c r="E198" s="4" t="s">
        <v>363</v>
      </c>
      <c r="F198" s="4" t="n">
        <v>54</v>
      </c>
      <c r="G198" s="23" t="s">
        <v>37</v>
      </c>
      <c r="H198" s="32" t="s">
        <v>131</v>
      </c>
      <c r="I198" s="31" t="s">
        <v>132</v>
      </c>
      <c r="J198" s="23" t="s">
        <v>133</v>
      </c>
      <c r="K198" s="52" t="n">
        <v>2</v>
      </c>
      <c r="L198" s="52" t="n">
        <v>32</v>
      </c>
      <c r="M198" s="52"/>
      <c r="N198" s="4" t="n">
        <v>2</v>
      </c>
      <c r="P198" s="24" t="s">
        <v>82</v>
      </c>
      <c r="Q198" s="25" t="s">
        <v>42</v>
      </c>
      <c r="R198" s="25" t="s">
        <v>134</v>
      </c>
      <c r="S198" s="25" t="s">
        <v>73</v>
      </c>
      <c r="T198" s="26" t="s">
        <v>364</v>
      </c>
      <c r="U198" s="26"/>
      <c r="V198" s="26"/>
      <c r="W198" s="26"/>
      <c r="X198" s="25" t="s">
        <v>134</v>
      </c>
      <c r="Y198" s="25" t="s">
        <v>133</v>
      </c>
      <c r="Z198" s="26"/>
      <c r="AA198" s="25" t="s">
        <v>136</v>
      </c>
      <c r="AB198" s="25" t="s">
        <v>137</v>
      </c>
      <c r="AC198" s="27" t="n">
        <v>41821</v>
      </c>
      <c r="AD198" s="25" t="s">
        <v>138</v>
      </c>
      <c r="AE198" s="28" t="s">
        <v>139</v>
      </c>
      <c r="AF198" s="28" t="s">
        <v>140</v>
      </c>
      <c r="AG198" s="28" t="s">
        <v>141</v>
      </c>
      <c r="AH198" s="29"/>
    </row>
    <row r="199" customFormat="false" ht="19.9" hidden="false" customHeight="true" outlineLevel="0" collapsed="false">
      <c r="A199" s="19" t="n">
        <v>201720181</v>
      </c>
      <c r="B199" s="20" t="s">
        <v>34</v>
      </c>
      <c r="C199" s="55" t="n">
        <v>2015</v>
      </c>
      <c r="D199" s="22" t="s">
        <v>335</v>
      </c>
      <c r="E199" s="4" t="s">
        <v>365</v>
      </c>
      <c r="F199" s="4" t="n">
        <v>51</v>
      </c>
      <c r="G199" s="23" t="s">
        <v>37</v>
      </c>
      <c r="H199" s="32" t="s">
        <v>131</v>
      </c>
      <c r="I199" s="31" t="s">
        <v>132</v>
      </c>
      <c r="J199" s="23" t="s">
        <v>133</v>
      </c>
      <c r="K199" s="52" t="n">
        <v>2</v>
      </c>
      <c r="L199" s="52" t="n">
        <v>32</v>
      </c>
      <c r="M199" s="52"/>
      <c r="N199" s="4" t="n">
        <v>2</v>
      </c>
      <c r="P199" s="24" t="s">
        <v>82</v>
      </c>
      <c r="Q199" s="25" t="s">
        <v>42</v>
      </c>
      <c r="R199" s="25" t="s">
        <v>134</v>
      </c>
      <c r="S199" s="25" t="s">
        <v>73</v>
      </c>
      <c r="T199" s="26" t="s">
        <v>364</v>
      </c>
      <c r="U199" s="26"/>
      <c r="V199" s="26"/>
      <c r="W199" s="26"/>
      <c r="X199" s="25" t="s">
        <v>134</v>
      </c>
      <c r="Y199" s="25" t="s">
        <v>133</v>
      </c>
      <c r="Z199" s="26"/>
      <c r="AA199" s="25" t="s">
        <v>136</v>
      </c>
      <c r="AB199" s="25" t="s">
        <v>137</v>
      </c>
      <c r="AC199" s="27" t="n">
        <v>41821</v>
      </c>
      <c r="AD199" s="25" t="s">
        <v>138</v>
      </c>
      <c r="AE199" s="28" t="s">
        <v>139</v>
      </c>
      <c r="AF199" s="28" t="s">
        <v>140</v>
      </c>
      <c r="AG199" s="28" t="s">
        <v>141</v>
      </c>
      <c r="AH199" s="29"/>
    </row>
    <row r="200" customFormat="false" ht="19.9" hidden="false" customHeight="true" outlineLevel="0" collapsed="false">
      <c r="A200" s="19" t="n">
        <v>201720181</v>
      </c>
      <c r="B200" s="20" t="s">
        <v>34</v>
      </c>
      <c r="C200" s="55" t="n">
        <v>2015</v>
      </c>
      <c r="D200" s="22" t="s">
        <v>335</v>
      </c>
      <c r="E200" s="4" t="s">
        <v>366</v>
      </c>
      <c r="F200" s="4" t="n">
        <v>50</v>
      </c>
      <c r="G200" s="23" t="s">
        <v>37</v>
      </c>
      <c r="H200" s="32" t="s">
        <v>131</v>
      </c>
      <c r="I200" s="31" t="s">
        <v>132</v>
      </c>
      <c r="J200" s="23" t="s">
        <v>133</v>
      </c>
      <c r="K200" s="52" t="n">
        <v>2</v>
      </c>
      <c r="L200" s="52" t="n">
        <v>32</v>
      </c>
      <c r="M200" s="52"/>
      <c r="N200" s="4" t="n">
        <v>2</v>
      </c>
      <c r="P200" s="24" t="s">
        <v>82</v>
      </c>
      <c r="Q200" s="25" t="s">
        <v>42</v>
      </c>
      <c r="R200" s="25" t="s">
        <v>134</v>
      </c>
      <c r="S200" s="25" t="s">
        <v>73</v>
      </c>
      <c r="T200" s="26" t="s">
        <v>364</v>
      </c>
      <c r="U200" s="26"/>
      <c r="V200" s="26"/>
      <c r="W200" s="26"/>
      <c r="X200" s="25" t="s">
        <v>134</v>
      </c>
      <c r="Y200" s="25" t="s">
        <v>133</v>
      </c>
      <c r="Z200" s="26"/>
      <c r="AA200" s="25" t="s">
        <v>136</v>
      </c>
      <c r="AB200" s="25" t="s">
        <v>137</v>
      </c>
      <c r="AC200" s="27" t="n">
        <v>41821</v>
      </c>
      <c r="AD200" s="25" t="s">
        <v>138</v>
      </c>
      <c r="AE200" s="28" t="s">
        <v>139</v>
      </c>
      <c r="AF200" s="28" t="s">
        <v>140</v>
      </c>
      <c r="AG200" s="28" t="s">
        <v>141</v>
      </c>
      <c r="AH200" s="29"/>
    </row>
    <row r="201" customFormat="false" ht="19.9" hidden="false" customHeight="true" outlineLevel="0" collapsed="false">
      <c r="A201" s="19" t="n">
        <v>201720181</v>
      </c>
      <c r="B201" s="20" t="s">
        <v>34</v>
      </c>
      <c r="C201" s="55" t="n">
        <v>2015</v>
      </c>
      <c r="D201" s="22" t="s">
        <v>335</v>
      </c>
      <c r="E201" s="4" t="s">
        <v>363</v>
      </c>
      <c r="F201" s="4" t="n">
        <v>55</v>
      </c>
      <c r="G201" s="23" t="s">
        <v>37</v>
      </c>
      <c r="H201" s="32" t="s">
        <v>38</v>
      </c>
      <c r="I201" s="31" t="s">
        <v>305</v>
      </c>
      <c r="J201" s="23" t="s">
        <v>306</v>
      </c>
      <c r="K201" s="52" t="n">
        <v>3</v>
      </c>
      <c r="L201" s="52" t="n">
        <v>48</v>
      </c>
      <c r="M201" s="52"/>
      <c r="N201" s="4" t="n">
        <v>3</v>
      </c>
      <c r="P201" s="24" t="s">
        <v>82</v>
      </c>
      <c r="Q201" s="25" t="s">
        <v>42</v>
      </c>
      <c r="R201" s="25" t="s">
        <v>184</v>
      </c>
      <c r="S201" s="25" t="s">
        <v>62</v>
      </c>
      <c r="T201" s="62" t="s">
        <v>364</v>
      </c>
      <c r="U201" s="26"/>
      <c r="V201" s="26"/>
      <c r="W201" s="26"/>
      <c r="X201" s="26"/>
      <c r="Y201" s="25" t="s">
        <v>307</v>
      </c>
      <c r="Z201" s="25" t="s">
        <v>105</v>
      </c>
      <c r="AA201" s="25" t="s">
        <v>308</v>
      </c>
      <c r="AB201" s="25" t="s">
        <v>309</v>
      </c>
      <c r="AC201" s="27" t="n">
        <v>41122</v>
      </c>
      <c r="AD201" s="26"/>
      <c r="AE201" s="28" t="s">
        <v>310</v>
      </c>
      <c r="AF201" s="28" t="s">
        <v>311</v>
      </c>
      <c r="AG201" s="53"/>
      <c r="AH201" s="29"/>
    </row>
    <row r="202" customFormat="false" ht="19.9" hidden="false" customHeight="true" outlineLevel="0" collapsed="false">
      <c r="A202" s="19" t="n">
        <v>201720181</v>
      </c>
      <c r="B202" s="20" t="s">
        <v>34</v>
      </c>
      <c r="C202" s="55" t="n">
        <v>2015</v>
      </c>
      <c r="D202" s="22" t="s">
        <v>335</v>
      </c>
      <c r="E202" s="4" t="s">
        <v>365</v>
      </c>
      <c r="F202" s="4" t="n">
        <v>56</v>
      </c>
      <c r="G202" s="23" t="s">
        <v>37</v>
      </c>
      <c r="H202" s="32" t="s">
        <v>38</v>
      </c>
      <c r="I202" s="31" t="s">
        <v>305</v>
      </c>
      <c r="J202" s="23" t="s">
        <v>306</v>
      </c>
      <c r="K202" s="52" t="n">
        <v>3</v>
      </c>
      <c r="L202" s="52" t="n">
        <v>48</v>
      </c>
      <c r="M202" s="52"/>
      <c r="N202" s="4" t="n">
        <v>3</v>
      </c>
      <c r="P202" s="24" t="s">
        <v>82</v>
      </c>
      <c r="Q202" s="25" t="s">
        <v>42</v>
      </c>
      <c r="R202" s="25" t="s">
        <v>184</v>
      </c>
      <c r="S202" s="25" t="s">
        <v>62</v>
      </c>
      <c r="T202" s="62" t="s">
        <v>364</v>
      </c>
      <c r="U202" s="26"/>
      <c r="V202" s="26"/>
      <c r="W202" s="26"/>
      <c r="X202" s="26"/>
      <c r="Y202" s="25" t="s">
        <v>307</v>
      </c>
      <c r="Z202" s="25" t="s">
        <v>105</v>
      </c>
      <c r="AA202" s="25" t="s">
        <v>308</v>
      </c>
      <c r="AB202" s="25" t="s">
        <v>309</v>
      </c>
      <c r="AC202" s="27" t="n">
        <v>41122</v>
      </c>
      <c r="AD202" s="26"/>
      <c r="AE202" s="28" t="s">
        <v>310</v>
      </c>
      <c r="AF202" s="28" t="s">
        <v>311</v>
      </c>
      <c r="AG202" s="53"/>
      <c r="AH202" s="29"/>
    </row>
    <row r="203" customFormat="false" ht="19.9" hidden="false" customHeight="true" outlineLevel="0" collapsed="false">
      <c r="A203" s="19" t="n">
        <v>201720181</v>
      </c>
      <c r="B203" s="20" t="s">
        <v>34</v>
      </c>
      <c r="C203" s="55" t="n">
        <v>2015</v>
      </c>
      <c r="D203" s="22" t="s">
        <v>335</v>
      </c>
      <c r="E203" s="4" t="s">
        <v>366</v>
      </c>
      <c r="F203" s="4" t="n">
        <v>55</v>
      </c>
      <c r="G203" s="23" t="s">
        <v>37</v>
      </c>
      <c r="H203" s="32" t="s">
        <v>38</v>
      </c>
      <c r="I203" s="31" t="s">
        <v>305</v>
      </c>
      <c r="J203" s="23" t="s">
        <v>306</v>
      </c>
      <c r="K203" s="52" t="n">
        <v>3</v>
      </c>
      <c r="L203" s="52" t="n">
        <v>48</v>
      </c>
      <c r="M203" s="52"/>
      <c r="N203" s="4" t="n">
        <v>3</v>
      </c>
      <c r="P203" s="24" t="s">
        <v>82</v>
      </c>
      <c r="Q203" s="25" t="s">
        <v>42</v>
      </c>
      <c r="R203" s="25" t="s">
        <v>184</v>
      </c>
      <c r="S203" s="25" t="s">
        <v>62</v>
      </c>
      <c r="T203" s="62" t="s">
        <v>364</v>
      </c>
      <c r="U203" s="26"/>
      <c r="V203" s="26"/>
      <c r="W203" s="26"/>
      <c r="X203" s="26"/>
      <c r="Y203" s="25" t="s">
        <v>307</v>
      </c>
      <c r="Z203" s="25" t="s">
        <v>105</v>
      </c>
      <c r="AA203" s="25" t="s">
        <v>308</v>
      </c>
      <c r="AB203" s="25" t="s">
        <v>309</v>
      </c>
      <c r="AC203" s="27" t="n">
        <v>41122</v>
      </c>
      <c r="AD203" s="26"/>
      <c r="AE203" s="28" t="s">
        <v>310</v>
      </c>
      <c r="AF203" s="28" t="s">
        <v>311</v>
      </c>
      <c r="AG203" s="53"/>
      <c r="AH203" s="29"/>
    </row>
    <row r="204" customFormat="false" ht="19.9" hidden="false" customHeight="true" outlineLevel="0" collapsed="false">
      <c r="A204" s="19" t="n">
        <v>201720181</v>
      </c>
      <c r="B204" s="20" t="s">
        <v>34</v>
      </c>
      <c r="C204" s="55" t="n">
        <v>2015</v>
      </c>
      <c r="D204" s="22" t="s">
        <v>335</v>
      </c>
      <c r="E204" s="4" t="s">
        <v>363</v>
      </c>
      <c r="F204" s="4" t="n">
        <v>55</v>
      </c>
      <c r="G204" s="23" t="s">
        <v>37</v>
      </c>
      <c r="H204" s="32" t="s">
        <v>38</v>
      </c>
      <c r="I204" s="31" t="s">
        <v>121</v>
      </c>
      <c r="J204" s="23" t="s">
        <v>122</v>
      </c>
      <c r="K204" s="52" t="n">
        <v>3</v>
      </c>
      <c r="L204" s="52" t="n">
        <v>32</v>
      </c>
      <c r="M204" s="52" t="n">
        <v>16</v>
      </c>
      <c r="N204" s="4" t="n">
        <v>3</v>
      </c>
      <c r="P204" s="24" t="s">
        <v>82</v>
      </c>
      <c r="Q204" s="25" t="s">
        <v>42</v>
      </c>
      <c r="R204" s="25" t="s">
        <v>130</v>
      </c>
      <c r="S204" s="25" t="s">
        <v>73</v>
      </c>
      <c r="T204" s="62" t="s">
        <v>374</v>
      </c>
      <c r="U204" s="26"/>
      <c r="V204" s="26"/>
      <c r="W204" s="26"/>
      <c r="X204" s="26"/>
      <c r="Y204" s="25" t="s">
        <v>122</v>
      </c>
      <c r="Z204" s="25" t="s">
        <v>115</v>
      </c>
      <c r="AA204" s="25" t="s">
        <v>124</v>
      </c>
      <c r="AB204" s="25" t="s">
        <v>125</v>
      </c>
      <c r="AC204" s="27" t="n">
        <v>41334</v>
      </c>
      <c r="AD204" s="26"/>
      <c r="AE204" s="28" t="s">
        <v>126</v>
      </c>
      <c r="AF204" s="28" t="s">
        <v>127</v>
      </c>
      <c r="AG204" s="28" t="s">
        <v>128</v>
      </c>
      <c r="AH204" s="29"/>
    </row>
    <row r="205" customFormat="false" ht="19.9" hidden="false" customHeight="true" outlineLevel="0" collapsed="false">
      <c r="A205" s="19" t="n">
        <v>201720181</v>
      </c>
      <c r="B205" s="20" t="s">
        <v>34</v>
      </c>
      <c r="C205" s="55" t="n">
        <v>2015</v>
      </c>
      <c r="D205" s="22" t="s">
        <v>335</v>
      </c>
      <c r="E205" s="4" t="s">
        <v>365</v>
      </c>
      <c r="F205" s="4" t="n">
        <v>56</v>
      </c>
      <c r="G205" s="23" t="s">
        <v>37</v>
      </c>
      <c r="H205" s="32" t="s">
        <v>38</v>
      </c>
      <c r="I205" s="31" t="s">
        <v>121</v>
      </c>
      <c r="J205" s="23" t="s">
        <v>122</v>
      </c>
      <c r="K205" s="52" t="n">
        <v>3</v>
      </c>
      <c r="L205" s="52" t="n">
        <v>32</v>
      </c>
      <c r="M205" s="52" t="n">
        <v>16</v>
      </c>
      <c r="N205" s="4" t="n">
        <v>3</v>
      </c>
      <c r="P205" s="24" t="s">
        <v>82</v>
      </c>
      <c r="Q205" s="25" t="s">
        <v>42</v>
      </c>
      <c r="R205" s="25" t="s">
        <v>130</v>
      </c>
      <c r="S205" s="25" t="s">
        <v>73</v>
      </c>
      <c r="T205" s="62" t="s">
        <v>374</v>
      </c>
      <c r="U205" s="26"/>
      <c r="V205" s="26"/>
      <c r="W205" s="26"/>
      <c r="X205" s="26"/>
      <c r="Y205" s="25" t="s">
        <v>122</v>
      </c>
      <c r="Z205" s="25" t="s">
        <v>115</v>
      </c>
      <c r="AA205" s="25" t="s">
        <v>124</v>
      </c>
      <c r="AB205" s="25" t="s">
        <v>125</v>
      </c>
      <c r="AC205" s="27" t="n">
        <v>41334</v>
      </c>
      <c r="AD205" s="26"/>
      <c r="AE205" s="28" t="s">
        <v>126</v>
      </c>
      <c r="AF205" s="28" t="s">
        <v>127</v>
      </c>
      <c r="AG205" s="28" t="s">
        <v>128</v>
      </c>
      <c r="AH205" s="29"/>
    </row>
    <row r="206" customFormat="false" ht="19.9" hidden="false" customHeight="true" outlineLevel="0" collapsed="false">
      <c r="A206" s="19" t="n">
        <v>201720181</v>
      </c>
      <c r="B206" s="20" t="s">
        <v>34</v>
      </c>
      <c r="C206" s="55" t="n">
        <v>2015</v>
      </c>
      <c r="D206" s="22" t="s">
        <v>335</v>
      </c>
      <c r="E206" s="4" t="s">
        <v>366</v>
      </c>
      <c r="F206" s="4" t="n">
        <v>55</v>
      </c>
      <c r="G206" s="23" t="s">
        <v>37</v>
      </c>
      <c r="H206" s="32" t="s">
        <v>38</v>
      </c>
      <c r="I206" s="31" t="s">
        <v>121</v>
      </c>
      <c r="J206" s="23" t="s">
        <v>122</v>
      </c>
      <c r="K206" s="52" t="n">
        <v>3</v>
      </c>
      <c r="L206" s="52" t="n">
        <v>32</v>
      </c>
      <c r="M206" s="52" t="n">
        <v>16</v>
      </c>
      <c r="N206" s="4" t="n">
        <v>3</v>
      </c>
      <c r="P206" s="24" t="s">
        <v>82</v>
      </c>
      <c r="Q206" s="25" t="s">
        <v>42</v>
      </c>
      <c r="R206" s="25" t="s">
        <v>130</v>
      </c>
      <c r="S206" s="25" t="s">
        <v>62</v>
      </c>
      <c r="T206" s="62" t="s">
        <v>366</v>
      </c>
      <c r="U206" s="26"/>
      <c r="V206" s="26"/>
      <c r="W206" s="26"/>
      <c r="X206" s="26"/>
      <c r="Y206" s="25" t="s">
        <v>122</v>
      </c>
      <c r="Z206" s="25" t="s">
        <v>115</v>
      </c>
      <c r="AA206" s="25" t="s">
        <v>124</v>
      </c>
      <c r="AB206" s="25" t="s">
        <v>125</v>
      </c>
      <c r="AC206" s="27" t="n">
        <v>41334</v>
      </c>
      <c r="AD206" s="26"/>
      <c r="AE206" s="28" t="s">
        <v>126</v>
      </c>
      <c r="AF206" s="28" t="s">
        <v>127</v>
      </c>
      <c r="AG206" s="28" t="s">
        <v>128</v>
      </c>
      <c r="AH206" s="29"/>
    </row>
    <row r="207" customFormat="false" ht="19.9" hidden="false" customHeight="true" outlineLevel="0" collapsed="false">
      <c r="A207" s="19" t="n">
        <v>201720181</v>
      </c>
      <c r="B207" s="20" t="s">
        <v>34</v>
      </c>
      <c r="C207" s="55" t="n">
        <v>2015</v>
      </c>
      <c r="D207" s="22" t="s">
        <v>335</v>
      </c>
      <c r="E207" s="31" t="s">
        <v>363</v>
      </c>
      <c r="F207" s="4" t="n">
        <v>1</v>
      </c>
      <c r="G207" s="23" t="s">
        <v>37</v>
      </c>
      <c r="H207" s="22" t="s">
        <v>79</v>
      </c>
      <c r="I207" s="4" t="s">
        <v>142</v>
      </c>
      <c r="J207" s="23" t="s">
        <v>143</v>
      </c>
      <c r="K207" s="52" t="n">
        <v>2</v>
      </c>
      <c r="L207" s="52" t="n">
        <v>32</v>
      </c>
      <c r="M207" s="52"/>
      <c r="N207" s="4" t="n">
        <v>2</v>
      </c>
      <c r="P207" s="24" t="s">
        <v>82</v>
      </c>
      <c r="Q207" s="25" t="s">
        <v>42</v>
      </c>
      <c r="R207" s="25" t="s">
        <v>144</v>
      </c>
      <c r="S207" s="25" t="s">
        <v>62</v>
      </c>
      <c r="T207" s="26" t="s">
        <v>304</v>
      </c>
      <c r="U207" s="26"/>
      <c r="V207" s="26"/>
      <c r="W207" s="26"/>
      <c r="X207" s="26"/>
      <c r="Y207" s="25" t="s">
        <v>143</v>
      </c>
      <c r="Z207" s="25" t="s">
        <v>146</v>
      </c>
      <c r="AA207" s="25" t="s">
        <v>147</v>
      </c>
      <c r="AB207" s="25" t="s">
        <v>148</v>
      </c>
      <c r="AC207" s="27" t="s">
        <v>149</v>
      </c>
      <c r="AD207" s="39" t="s">
        <v>150</v>
      </c>
      <c r="AE207" s="28" t="s">
        <v>151</v>
      </c>
      <c r="AF207" s="30" t="s">
        <v>152</v>
      </c>
      <c r="AG207" s="28" t="s">
        <v>153</v>
      </c>
      <c r="AH207" s="29"/>
    </row>
    <row r="208" customFormat="false" ht="19.9" hidden="false" customHeight="true" outlineLevel="0" collapsed="false">
      <c r="A208" s="19" t="n">
        <v>201720181</v>
      </c>
      <c r="B208" s="20" t="s">
        <v>34</v>
      </c>
      <c r="C208" s="55" t="n">
        <v>2015</v>
      </c>
      <c r="D208" s="22" t="s">
        <v>335</v>
      </c>
      <c r="E208" s="31" t="s">
        <v>365</v>
      </c>
      <c r="F208" s="4" t="n">
        <v>5</v>
      </c>
      <c r="G208" s="23" t="s">
        <v>37</v>
      </c>
      <c r="H208" s="22" t="s">
        <v>79</v>
      </c>
      <c r="I208" s="4" t="s">
        <v>142</v>
      </c>
      <c r="J208" s="23" t="s">
        <v>143</v>
      </c>
      <c r="K208" s="52" t="n">
        <v>2</v>
      </c>
      <c r="L208" s="52" t="n">
        <v>32</v>
      </c>
      <c r="M208" s="52"/>
      <c r="N208" s="4" t="n">
        <v>2</v>
      </c>
      <c r="P208" s="24" t="s">
        <v>82</v>
      </c>
      <c r="Q208" s="25" t="s">
        <v>42</v>
      </c>
      <c r="R208" s="25" t="s">
        <v>144</v>
      </c>
      <c r="S208" s="25" t="s">
        <v>62</v>
      </c>
      <c r="T208" s="26" t="s">
        <v>304</v>
      </c>
      <c r="U208" s="26"/>
      <c r="V208" s="26"/>
      <c r="W208" s="26"/>
      <c r="X208" s="26"/>
      <c r="Y208" s="25" t="s">
        <v>143</v>
      </c>
      <c r="Z208" s="25" t="s">
        <v>146</v>
      </c>
      <c r="AA208" s="25" t="s">
        <v>147</v>
      </c>
      <c r="AB208" s="25" t="s">
        <v>148</v>
      </c>
      <c r="AC208" s="27" t="s">
        <v>149</v>
      </c>
      <c r="AD208" s="39" t="s">
        <v>150</v>
      </c>
      <c r="AE208" s="28" t="s">
        <v>151</v>
      </c>
      <c r="AF208" s="30" t="s">
        <v>152</v>
      </c>
      <c r="AG208" s="28" t="s">
        <v>153</v>
      </c>
      <c r="AH208" s="29"/>
    </row>
    <row r="209" customFormat="false" ht="19.9" hidden="false" customHeight="true" outlineLevel="0" collapsed="false">
      <c r="A209" s="19" t="n">
        <v>201720181</v>
      </c>
      <c r="B209" s="20" t="s">
        <v>34</v>
      </c>
      <c r="C209" s="55" t="n">
        <v>2015</v>
      </c>
      <c r="D209" s="22" t="s">
        <v>335</v>
      </c>
      <c r="E209" s="31" t="s">
        <v>366</v>
      </c>
      <c r="F209" s="4" t="n">
        <v>5</v>
      </c>
      <c r="G209" s="23" t="s">
        <v>37</v>
      </c>
      <c r="H209" s="22" t="s">
        <v>79</v>
      </c>
      <c r="I209" s="4" t="s">
        <v>142</v>
      </c>
      <c r="J209" s="23" t="s">
        <v>143</v>
      </c>
      <c r="K209" s="52" t="n">
        <v>2</v>
      </c>
      <c r="L209" s="52" t="n">
        <v>32</v>
      </c>
      <c r="M209" s="52"/>
      <c r="N209" s="4" t="n">
        <v>2</v>
      </c>
      <c r="P209" s="24" t="s">
        <v>82</v>
      </c>
      <c r="Q209" s="25" t="s">
        <v>42</v>
      </c>
      <c r="R209" s="25" t="s">
        <v>144</v>
      </c>
      <c r="S209" s="25" t="s">
        <v>62</v>
      </c>
      <c r="T209" s="26" t="s">
        <v>304</v>
      </c>
      <c r="U209" s="26"/>
      <c r="V209" s="26"/>
      <c r="W209" s="26"/>
      <c r="X209" s="26"/>
      <c r="Y209" s="25" t="s">
        <v>143</v>
      </c>
      <c r="Z209" s="25" t="s">
        <v>146</v>
      </c>
      <c r="AA209" s="25" t="s">
        <v>147</v>
      </c>
      <c r="AB209" s="25" t="s">
        <v>148</v>
      </c>
      <c r="AC209" s="27" t="s">
        <v>149</v>
      </c>
      <c r="AD209" s="39" t="s">
        <v>150</v>
      </c>
      <c r="AE209" s="28" t="s">
        <v>151</v>
      </c>
      <c r="AF209" s="30" t="s">
        <v>152</v>
      </c>
      <c r="AG209" s="28" t="s">
        <v>153</v>
      </c>
      <c r="AH209" s="29"/>
    </row>
    <row r="210" customFormat="false" ht="19.9" hidden="false" customHeight="true" outlineLevel="0" collapsed="false">
      <c r="A210" s="19" t="n">
        <v>201720181</v>
      </c>
      <c r="B210" s="20" t="s">
        <v>34</v>
      </c>
      <c r="C210" s="55" t="n">
        <v>2015</v>
      </c>
      <c r="D210" s="22" t="s">
        <v>335</v>
      </c>
      <c r="E210" s="31" t="s">
        <v>363</v>
      </c>
      <c r="F210" s="4" t="n">
        <v>43</v>
      </c>
      <c r="G210" s="22" t="s">
        <v>154</v>
      </c>
      <c r="H210" s="22" t="s">
        <v>79</v>
      </c>
      <c r="I210" s="31" t="s">
        <v>155</v>
      </c>
      <c r="J210" s="23" t="s">
        <v>156</v>
      </c>
      <c r="K210" s="52" t="n">
        <v>2</v>
      </c>
      <c r="L210" s="52"/>
      <c r="M210" s="52" t="n">
        <v>24</v>
      </c>
      <c r="N210" s="4"/>
      <c r="O210" s="4" t="n">
        <v>2</v>
      </c>
      <c r="P210" s="24" t="s">
        <v>157</v>
      </c>
      <c r="Q210" s="25" t="s">
        <v>42</v>
      </c>
      <c r="R210" s="25" t="s">
        <v>158</v>
      </c>
      <c r="S210" s="25" t="s">
        <v>62</v>
      </c>
      <c r="T210" s="26" t="s">
        <v>364</v>
      </c>
      <c r="U210" s="26"/>
      <c r="V210" s="26"/>
      <c r="W210" s="26"/>
      <c r="X210" s="26"/>
      <c r="Y210" s="25" t="s">
        <v>159</v>
      </c>
      <c r="Z210" s="25" t="s">
        <v>160</v>
      </c>
      <c r="AA210" s="25" t="s">
        <v>161</v>
      </c>
      <c r="AB210" s="25" t="s">
        <v>162</v>
      </c>
      <c r="AC210" s="27" t="n">
        <v>41883</v>
      </c>
      <c r="AD210" s="25" t="s">
        <v>163</v>
      </c>
      <c r="AE210" s="28" t="s">
        <v>164</v>
      </c>
      <c r="AF210" s="28" t="s">
        <v>165</v>
      </c>
      <c r="AG210" s="28" t="s">
        <v>166</v>
      </c>
      <c r="AH210" s="29"/>
    </row>
    <row r="211" customFormat="false" ht="19.9" hidden="false" customHeight="true" outlineLevel="0" collapsed="false">
      <c r="A211" s="19" t="n">
        <v>201720181</v>
      </c>
      <c r="B211" s="20" t="s">
        <v>34</v>
      </c>
      <c r="C211" s="55" t="n">
        <v>2015</v>
      </c>
      <c r="D211" s="22" t="s">
        <v>335</v>
      </c>
      <c r="E211" s="31" t="s">
        <v>365</v>
      </c>
      <c r="F211" s="4" t="n">
        <v>46</v>
      </c>
      <c r="G211" s="22" t="s">
        <v>154</v>
      </c>
      <c r="H211" s="22" t="s">
        <v>79</v>
      </c>
      <c r="I211" s="31" t="s">
        <v>155</v>
      </c>
      <c r="J211" s="23" t="s">
        <v>156</v>
      </c>
      <c r="K211" s="52" t="n">
        <v>2</v>
      </c>
      <c r="L211" s="52"/>
      <c r="M211" s="52" t="n">
        <v>24</v>
      </c>
      <c r="N211" s="4"/>
      <c r="O211" s="4" t="n">
        <v>2</v>
      </c>
      <c r="P211" s="24" t="s">
        <v>157</v>
      </c>
      <c r="Q211" s="25" t="s">
        <v>42</v>
      </c>
      <c r="R211" s="25" t="s">
        <v>158</v>
      </c>
      <c r="S211" s="25" t="s">
        <v>62</v>
      </c>
      <c r="T211" s="26" t="s">
        <v>364</v>
      </c>
      <c r="U211" s="26"/>
      <c r="V211" s="26"/>
      <c r="W211" s="26"/>
      <c r="X211" s="26"/>
      <c r="Y211" s="25" t="s">
        <v>159</v>
      </c>
      <c r="Z211" s="25" t="s">
        <v>160</v>
      </c>
      <c r="AA211" s="25" t="s">
        <v>161</v>
      </c>
      <c r="AB211" s="25" t="s">
        <v>162</v>
      </c>
      <c r="AC211" s="27" t="n">
        <v>41883</v>
      </c>
      <c r="AD211" s="25" t="s">
        <v>163</v>
      </c>
      <c r="AE211" s="28" t="s">
        <v>164</v>
      </c>
      <c r="AF211" s="28" t="s">
        <v>165</v>
      </c>
      <c r="AG211" s="28" t="s">
        <v>166</v>
      </c>
      <c r="AH211" s="29"/>
    </row>
    <row r="212" customFormat="false" ht="19.9" hidden="false" customHeight="true" outlineLevel="0" collapsed="false">
      <c r="A212" s="19" t="n">
        <v>201720181</v>
      </c>
      <c r="B212" s="20" t="s">
        <v>34</v>
      </c>
      <c r="C212" s="55" t="n">
        <v>2015</v>
      </c>
      <c r="D212" s="22" t="s">
        <v>335</v>
      </c>
      <c r="E212" s="31" t="s">
        <v>366</v>
      </c>
      <c r="F212" s="4" t="n">
        <v>49</v>
      </c>
      <c r="G212" s="22" t="s">
        <v>154</v>
      </c>
      <c r="H212" s="22" t="s">
        <v>79</v>
      </c>
      <c r="I212" s="31" t="s">
        <v>155</v>
      </c>
      <c r="J212" s="23" t="s">
        <v>156</v>
      </c>
      <c r="K212" s="52" t="n">
        <v>2</v>
      </c>
      <c r="L212" s="52"/>
      <c r="M212" s="52" t="n">
        <v>24</v>
      </c>
      <c r="N212" s="4"/>
      <c r="O212" s="4" t="n">
        <v>2</v>
      </c>
      <c r="P212" s="24" t="s">
        <v>157</v>
      </c>
      <c r="Q212" s="25" t="s">
        <v>42</v>
      </c>
      <c r="R212" s="25" t="s">
        <v>158</v>
      </c>
      <c r="S212" s="25" t="s">
        <v>62</v>
      </c>
      <c r="T212" s="26" t="s">
        <v>364</v>
      </c>
      <c r="U212" s="26"/>
      <c r="V212" s="26"/>
      <c r="W212" s="26"/>
      <c r="X212" s="26"/>
      <c r="Y212" s="25" t="s">
        <v>159</v>
      </c>
      <c r="Z212" s="25" t="s">
        <v>160</v>
      </c>
      <c r="AA212" s="25" t="s">
        <v>161</v>
      </c>
      <c r="AB212" s="25" t="s">
        <v>162</v>
      </c>
      <c r="AC212" s="27" t="n">
        <v>41883</v>
      </c>
      <c r="AD212" s="25" t="s">
        <v>163</v>
      </c>
      <c r="AE212" s="28" t="s">
        <v>164</v>
      </c>
      <c r="AF212" s="28" t="s">
        <v>165</v>
      </c>
      <c r="AG212" s="28" t="s">
        <v>166</v>
      </c>
      <c r="AH212" s="29"/>
    </row>
    <row r="213" s="40" customFormat="true" ht="20.1" hidden="false" customHeight="true" outlineLevel="0" collapsed="false">
      <c r="A213" s="40" t="n">
        <v>201720181</v>
      </c>
      <c r="B213" s="41" t="s">
        <v>34</v>
      </c>
      <c r="C213" s="42" t="n">
        <v>2015</v>
      </c>
      <c r="D213" s="43" t="s">
        <v>335</v>
      </c>
      <c r="E213" s="40" t="s">
        <v>363</v>
      </c>
      <c r="F213" s="40" t="n">
        <v>48</v>
      </c>
      <c r="G213" s="43" t="s">
        <v>154</v>
      </c>
      <c r="H213" s="43" t="s">
        <v>167</v>
      </c>
      <c r="I213" s="40" t="s">
        <v>168</v>
      </c>
      <c r="J213" s="44" t="s">
        <v>169</v>
      </c>
      <c r="K213" s="45" t="n">
        <v>2</v>
      </c>
      <c r="L213" s="45"/>
      <c r="M213" s="45" t="n">
        <v>24</v>
      </c>
      <c r="N213" s="45"/>
      <c r="O213" s="45" t="n">
        <v>2</v>
      </c>
      <c r="P213" s="45" t="s">
        <v>157</v>
      </c>
      <c r="Q213" s="44" t="s">
        <v>42</v>
      </c>
      <c r="R213" s="44" t="s">
        <v>170</v>
      </c>
      <c r="S213" s="45"/>
      <c r="T213" s="44" t="s">
        <v>44</v>
      </c>
      <c r="U213" s="45" t="s">
        <v>364</v>
      </c>
      <c r="V213" s="45"/>
      <c r="W213" s="45"/>
      <c r="X213" s="45"/>
      <c r="Y213" s="44" t="s">
        <v>170</v>
      </c>
      <c r="Z213" s="44" t="s">
        <v>172</v>
      </c>
      <c r="AA213" s="44" t="s">
        <v>88</v>
      </c>
      <c r="AB213" s="44" t="s">
        <v>173</v>
      </c>
      <c r="AC213" s="44" t="s">
        <v>174</v>
      </c>
      <c r="AD213" s="45" t="s">
        <v>175</v>
      </c>
      <c r="AE213" s="36" t="s">
        <v>176</v>
      </c>
      <c r="AF213" s="36" t="s">
        <v>177</v>
      </c>
      <c r="AG213" s="36" t="s">
        <v>178</v>
      </c>
      <c r="AH213" s="47"/>
      <c r="AI213" s="48"/>
    </row>
    <row r="214" s="40" customFormat="true" ht="20.1" hidden="false" customHeight="true" outlineLevel="0" collapsed="false">
      <c r="A214" s="40" t="n">
        <v>201720181</v>
      </c>
      <c r="B214" s="41" t="s">
        <v>34</v>
      </c>
      <c r="C214" s="42" t="n">
        <v>2015</v>
      </c>
      <c r="D214" s="43" t="s">
        <v>335</v>
      </c>
      <c r="E214" s="40" t="s">
        <v>365</v>
      </c>
      <c r="F214" s="40" t="n">
        <v>39</v>
      </c>
      <c r="G214" s="43" t="s">
        <v>154</v>
      </c>
      <c r="H214" s="43" t="s">
        <v>167</v>
      </c>
      <c r="I214" s="40" t="s">
        <v>168</v>
      </c>
      <c r="J214" s="44" t="s">
        <v>169</v>
      </c>
      <c r="K214" s="45" t="n">
        <v>2</v>
      </c>
      <c r="L214" s="45"/>
      <c r="M214" s="45" t="n">
        <v>24</v>
      </c>
      <c r="N214" s="45"/>
      <c r="O214" s="45" t="n">
        <v>2</v>
      </c>
      <c r="P214" s="45" t="s">
        <v>157</v>
      </c>
      <c r="Q214" s="44" t="s">
        <v>42</v>
      </c>
      <c r="R214" s="44" t="s">
        <v>170</v>
      </c>
      <c r="S214" s="45"/>
      <c r="T214" s="44" t="s">
        <v>44</v>
      </c>
      <c r="U214" s="45" t="s">
        <v>364</v>
      </c>
      <c r="V214" s="45"/>
      <c r="W214" s="45"/>
      <c r="X214" s="45"/>
      <c r="Y214" s="44" t="s">
        <v>170</v>
      </c>
      <c r="Z214" s="44" t="s">
        <v>172</v>
      </c>
      <c r="AA214" s="44" t="s">
        <v>88</v>
      </c>
      <c r="AB214" s="44" t="s">
        <v>173</v>
      </c>
      <c r="AC214" s="44" t="s">
        <v>174</v>
      </c>
      <c r="AD214" s="45" t="s">
        <v>175</v>
      </c>
      <c r="AE214" s="36" t="s">
        <v>176</v>
      </c>
      <c r="AF214" s="36" t="s">
        <v>177</v>
      </c>
      <c r="AG214" s="36" t="s">
        <v>178</v>
      </c>
      <c r="AH214" s="47"/>
      <c r="AI214" s="48"/>
    </row>
    <row r="215" s="40" customFormat="true" ht="20.1" hidden="false" customHeight="true" outlineLevel="0" collapsed="false">
      <c r="A215" s="40" t="n">
        <v>201720181</v>
      </c>
      <c r="B215" s="41" t="s">
        <v>34</v>
      </c>
      <c r="C215" s="42" t="n">
        <v>2015</v>
      </c>
      <c r="D215" s="43" t="s">
        <v>335</v>
      </c>
      <c r="E215" s="40" t="s">
        <v>366</v>
      </c>
      <c r="F215" s="40" t="n">
        <v>49</v>
      </c>
      <c r="G215" s="43" t="s">
        <v>154</v>
      </c>
      <c r="H215" s="43" t="s">
        <v>167</v>
      </c>
      <c r="I215" s="40" t="s">
        <v>168</v>
      </c>
      <c r="J215" s="44" t="s">
        <v>169</v>
      </c>
      <c r="K215" s="45" t="n">
        <v>2</v>
      </c>
      <c r="L215" s="45"/>
      <c r="M215" s="45" t="n">
        <v>24</v>
      </c>
      <c r="N215" s="45"/>
      <c r="O215" s="45" t="n">
        <v>2</v>
      </c>
      <c r="P215" s="45" t="s">
        <v>157</v>
      </c>
      <c r="Q215" s="44" t="s">
        <v>42</v>
      </c>
      <c r="R215" s="44" t="s">
        <v>170</v>
      </c>
      <c r="S215" s="45"/>
      <c r="T215" s="44" t="s">
        <v>44</v>
      </c>
      <c r="U215" s="45" t="s">
        <v>364</v>
      </c>
      <c r="V215" s="45"/>
      <c r="W215" s="45"/>
      <c r="X215" s="45"/>
      <c r="Y215" s="44" t="s">
        <v>170</v>
      </c>
      <c r="Z215" s="44" t="s">
        <v>172</v>
      </c>
      <c r="AA215" s="44" t="s">
        <v>88</v>
      </c>
      <c r="AB215" s="44" t="s">
        <v>173</v>
      </c>
      <c r="AC215" s="44" t="s">
        <v>174</v>
      </c>
      <c r="AD215" s="45" t="s">
        <v>175</v>
      </c>
      <c r="AE215" s="36" t="s">
        <v>176</v>
      </c>
      <c r="AF215" s="36" t="s">
        <v>177</v>
      </c>
      <c r="AG215" s="36" t="s">
        <v>178</v>
      </c>
      <c r="AH215" s="47"/>
      <c r="AI215" s="48"/>
    </row>
    <row r="216" customFormat="false" ht="19.9" hidden="false" customHeight="true" outlineLevel="0" collapsed="false">
      <c r="A216" s="19" t="n">
        <v>201720181</v>
      </c>
      <c r="B216" s="20" t="s">
        <v>34</v>
      </c>
      <c r="C216" s="55" t="n">
        <v>2015</v>
      </c>
      <c r="D216" s="22" t="s">
        <v>335</v>
      </c>
      <c r="E216" s="31" t="s">
        <v>363</v>
      </c>
      <c r="F216" s="4" t="n">
        <v>19</v>
      </c>
      <c r="G216" s="22" t="s">
        <v>180</v>
      </c>
      <c r="H216" s="49" t="s">
        <v>38</v>
      </c>
      <c r="I216" s="31" t="s">
        <v>181</v>
      </c>
      <c r="J216" s="23" t="s">
        <v>182</v>
      </c>
      <c r="K216" s="52" t="n">
        <v>2</v>
      </c>
      <c r="L216" s="52"/>
      <c r="M216" s="52" t="n">
        <v>32</v>
      </c>
      <c r="N216" s="4"/>
      <c r="O216" s="4" t="n">
        <v>32</v>
      </c>
      <c r="P216" s="50" t="s">
        <v>375</v>
      </c>
      <c r="Q216" s="25" t="s">
        <v>42</v>
      </c>
      <c r="R216" s="25" t="s">
        <v>376</v>
      </c>
      <c r="S216" s="38" t="s">
        <v>73</v>
      </c>
      <c r="T216" s="62" t="s">
        <v>364</v>
      </c>
      <c r="U216" s="26"/>
      <c r="V216" s="26"/>
      <c r="W216" s="26"/>
      <c r="X216" s="26"/>
      <c r="Y216" s="26"/>
      <c r="Z216" s="26"/>
      <c r="AA216" s="26"/>
      <c r="AB216" s="26"/>
      <c r="AC216" s="27"/>
      <c r="AD216" s="26"/>
      <c r="AE216" s="28" t="s">
        <v>185</v>
      </c>
      <c r="AF216" s="28" t="s">
        <v>186</v>
      </c>
      <c r="AG216" s="28" t="s">
        <v>187</v>
      </c>
      <c r="AH216" s="29"/>
    </row>
    <row r="217" customFormat="false" ht="19.9" hidden="false" customHeight="true" outlineLevel="0" collapsed="false">
      <c r="A217" s="19" t="n">
        <v>201720181</v>
      </c>
      <c r="B217" s="20" t="s">
        <v>34</v>
      </c>
      <c r="C217" s="55" t="n">
        <v>2015</v>
      </c>
      <c r="D217" s="22" t="s">
        <v>335</v>
      </c>
      <c r="E217" s="31" t="s">
        <v>365</v>
      </c>
      <c r="F217" s="4" t="n">
        <v>27</v>
      </c>
      <c r="G217" s="22" t="s">
        <v>180</v>
      </c>
      <c r="H217" s="49" t="s">
        <v>38</v>
      </c>
      <c r="I217" s="31" t="s">
        <v>181</v>
      </c>
      <c r="J217" s="23" t="s">
        <v>182</v>
      </c>
      <c r="K217" s="52" t="n">
        <v>2</v>
      </c>
      <c r="L217" s="52"/>
      <c r="M217" s="52" t="n">
        <v>32</v>
      </c>
      <c r="N217" s="4"/>
      <c r="O217" s="4" t="n">
        <v>32</v>
      </c>
      <c r="P217" s="50" t="s">
        <v>375</v>
      </c>
      <c r="Q217" s="25" t="s">
        <v>42</v>
      </c>
      <c r="R217" s="25" t="s">
        <v>376</v>
      </c>
      <c r="S217" s="38" t="s">
        <v>73</v>
      </c>
      <c r="T217" s="62" t="s">
        <v>364</v>
      </c>
      <c r="U217" s="26"/>
      <c r="V217" s="26"/>
      <c r="W217" s="26"/>
      <c r="X217" s="26"/>
      <c r="Y217" s="26"/>
      <c r="Z217" s="26"/>
      <c r="AA217" s="26"/>
      <c r="AB217" s="26"/>
      <c r="AC217" s="27"/>
      <c r="AD217" s="26"/>
      <c r="AE217" s="28" t="s">
        <v>185</v>
      </c>
      <c r="AF217" s="28" t="s">
        <v>186</v>
      </c>
      <c r="AG217" s="28" t="s">
        <v>187</v>
      </c>
      <c r="AH217" s="29"/>
    </row>
    <row r="218" customFormat="false" ht="19.9" hidden="false" customHeight="true" outlineLevel="0" collapsed="false">
      <c r="A218" s="19" t="n">
        <v>201720181</v>
      </c>
      <c r="B218" s="20" t="s">
        <v>34</v>
      </c>
      <c r="C218" s="55" t="n">
        <v>2015</v>
      </c>
      <c r="D218" s="22" t="s">
        <v>335</v>
      </c>
      <c r="E218" s="31" t="s">
        <v>366</v>
      </c>
      <c r="F218" s="4" t="n">
        <v>14</v>
      </c>
      <c r="G218" s="22" t="s">
        <v>180</v>
      </c>
      <c r="H218" s="49" t="s">
        <v>38</v>
      </c>
      <c r="I218" s="31" t="s">
        <v>181</v>
      </c>
      <c r="J218" s="23" t="s">
        <v>182</v>
      </c>
      <c r="K218" s="52" t="n">
        <v>2</v>
      </c>
      <c r="L218" s="52"/>
      <c r="M218" s="52" t="n">
        <v>32</v>
      </c>
      <c r="N218" s="4"/>
      <c r="O218" s="4" t="n">
        <v>32</v>
      </c>
      <c r="P218" s="50" t="s">
        <v>375</v>
      </c>
      <c r="Q218" s="25" t="s">
        <v>42</v>
      </c>
      <c r="R218" s="25" t="s">
        <v>376</v>
      </c>
      <c r="S218" s="38" t="s">
        <v>73</v>
      </c>
      <c r="T218" s="62" t="s">
        <v>364</v>
      </c>
      <c r="U218" s="26"/>
      <c r="V218" s="26"/>
      <c r="W218" s="26"/>
      <c r="X218" s="26"/>
      <c r="Y218" s="26"/>
      <c r="Z218" s="26"/>
      <c r="AA218" s="26"/>
      <c r="AB218" s="26"/>
      <c r="AC218" s="27"/>
      <c r="AD218" s="26"/>
      <c r="AE218" s="28" t="s">
        <v>185</v>
      </c>
      <c r="AF218" s="28" t="s">
        <v>186</v>
      </c>
      <c r="AG218" s="28" t="s">
        <v>187</v>
      </c>
      <c r="AH218" s="29"/>
    </row>
    <row r="219" s="40" customFormat="true" ht="20.1" hidden="false" customHeight="true" outlineLevel="0" collapsed="false">
      <c r="A219" s="40" t="n">
        <v>201720181</v>
      </c>
      <c r="B219" s="41" t="s">
        <v>34</v>
      </c>
      <c r="C219" s="42" t="n">
        <v>2016</v>
      </c>
      <c r="D219" s="43" t="s">
        <v>335</v>
      </c>
      <c r="E219" s="40" t="s">
        <v>377</v>
      </c>
      <c r="F219" s="40" t="n">
        <v>58</v>
      </c>
      <c r="G219" s="43" t="s">
        <v>189</v>
      </c>
      <c r="H219" s="43" t="s">
        <v>167</v>
      </c>
      <c r="I219" s="40" t="s">
        <v>204</v>
      </c>
      <c r="J219" s="44" t="s">
        <v>205</v>
      </c>
      <c r="K219" s="45" t="n">
        <v>2</v>
      </c>
      <c r="L219" s="45" t="n">
        <v>32</v>
      </c>
      <c r="M219" s="45"/>
      <c r="N219" s="45" t="n">
        <v>2</v>
      </c>
      <c r="O219" s="45"/>
      <c r="P219" s="45" t="s">
        <v>82</v>
      </c>
      <c r="Q219" s="44" t="s">
        <v>71</v>
      </c>
      <c r="R219" s="44" t="s">
        <v>378</v>
      </c>
      <c r="S219" s="45"/>
      <c r="T219" s="44" t="s">
        <v>84</v>
      </c>
      <c r="U219" s="45" t="s">
        <v>379</v>
      </c>
      <c r="V219" s="45"/>
      <c r="W219" s="45"/>
      <c r="X219" s="45"/>
      <c r="Y219" s="44" t="s">
        <v>208</v>
      </c>
      <c r="Z219" s="45"/>
      <c r="AA219" s="45"/>
      <c r="AB219" s="45"/>
      <c r="AC219" s="45"/>
      <c r="AD219" s="45"/>
      <c r="AE219" s="36" t="s">
        <v>209</v>
      </c>
      <c r="AF219" s="36" t="s">
        <v>210</v>
      </c>
      <c r="AG219" s="36" t="s">
        <v>211</v>
      </c>
      <c r="AH219" s="47"/>
      <c r="AI219" s="48"/>
    </row>
    <row r="220" s="40" customFormat="true" ht="20.1" hidden="false" customHeight="true" outlineLevel="0" collapsed="false">
      <c r="A220" s="40" t="n">
        <v>201720181</v>
      </c>
      <c r="B220" s="41" t="s">
        <v>34</v>
      </c>
      <c r="C220" s="42" t="n">
        <v>2016</v>
      </c>
      <c r="D220" s="43" t="s">
        <v>335</v>
      </c>
      <c r="E220" s="40" t="s">
        <v>380</v>
      </c>
      <c r="F220" s="40" t="n">
        <v>58</v>
      </c>
      <c r="G220" s="43" t="s">
        <v>189</v>
      </c>
      <c r="H220" s="43" t="s">
        <v>167</v>
      </c>
      <c r="I220" s="40" t="s">
        <v>204</v>
      </c>
      <c r="J220" s="44" t="s">
        <v>205</v>
      </c>
      <c r="K220" s="45" t="n">
        <v>2</v>
      </c>
      <c r="L220" s="45" t="n">
        <v>32</v>
      </c>
      <c r="M220" s="45"/>
      <c r="N220" s="45" t="n">
        <v>2</v>
      </c>
      <c r="O220" s="45"/>
      <c r="P220" s="45" t="s">
        <v>82</v>
      </c>
      <c r="Q220" s="44" t="s">
        <v>71</v>
      </c>
      <c r="R220" s="44" t="s">
        <v>378</v>
      </c>
      <c r="S220" s="45"/>
      <c r="T220" s="44" t="s">
        <v>84</v>
      </c>
      <c r="U220" s="45" t="s">
        <v>379</v>
      </c>
      <c r="V220" s="45"/>
      <c r="W220" s="45"/>
      <c r="X220" s="45"/>
      <c r="Y220" s="44" t="s">
        <v>208</v>
      </c>
      <c r="Z220" s="45"/>
      <c r="AA220" s="45"/>
      <c r="AB220" s="45"/>
      <c r="AC220" s="45"/>
      <c r="AD220" s="45"/>
      <c r="AE220" s="36" t="s">
        <v>209</v>
      </c>
      <c r="AF220" s="36" t="s">
        <v>210</v>
      </c>
      <c r="AG220" s="36" t="s">
        <v>211</v>
      </c>
      <c r="AH220" s="47"/>
      <c r="AI220" s="48"/>
    </row>
    <row r="221" s="40" customFormat="true" ht="20.1" hidden="false" customHeight="true" outlineLevel="0" collapsed="false">
      <c r="A221" s="40" t="n">
        <v>201720181</v>
      </c>
      <c r="B221" s="41" t="s">
        <v>34</v>
      </c>
      <c r="C221" s="42" t="n">
        <v>2016</v>
      </c>
      <c r="D221" s="43" t="s">
        <v>335</v>
      </c>
      <c r="E221" s="40" t="s">
        <v>381</v>
      </c>
      <c r="F221" s="40" t="n">
        <v>58</v>
      </c>
      <c r="G221" s="43" t="s">
        <v>189</v>
      </c>
      <c r="H221" s="43" t="s">
        <v>167</v>
      </c>
      <c r="I221" s="40" t="s">
        <v>204</v>
      </c>
      <c r="J221" s="44" t="s">
        <v>205</v>
      </c>
      <c r="K221" s="45" t="n">
        <v>2</v>
      </c>
      <c r="L221" s="45" t="n">
        <v>32</v>
      </c>
      <c r="M221" s="45"/>
      <c r="N221" s="45" t="n">
        <v>2</v>
      </c>
      <c r="O221" s="45"/>
      <c r="P221" s="45" t="s">
        <v>82</v>
      </c>
      <c r="Q221" s="44" t="s">
        <v>71</v>
      </c>
      <c r="R221" s="44" t="s">
        <v>378</v>
      </c>
      <c r="S221" s="45"/>
      <c r="T221" s="44" t="s">
        <v>84</v>
      </c>
      <c r="U221" s="45" t="s">
        <v>379</v>
      </c>
      <c r="V221" s="45"/>
      <c r="W221" s="45"/>
      <c r="X221" s="45"/>
      <c r="Y221" s="44" t="s">
        <v>208</v>
      </c>
      <c r="Z221" s="45"/>
      <c r="AA221" s="45"/>
      <c r="AB221" s="45"/>
      <c r="AC221" s="45"/>
      <c r="AD221" s="45"/>
      <c r="AE221" s="36" t="s">
        <v>209</v>
      </c>
      <c r="AF221" s="36" t="s">
        <v>210</v>
      </c>
      <c r="AG221" s="36" t="s">
        <v>211</v>
      </c>
      <c r="AH221" s="47"/>
      <c r="AI221" s="48"/>
    </row>
    <row r="222" customFormat="false" ht="19.9" hidden="false" customHeight="true" outlineLevel="0" collapsed="false">
      <c r="A222" s="19" t="n">
        <v>201720181</v>
      </c>
      <c r="B222" s="20" t="s">
        <v>34</v>
      </c>
      <c r="C222" s="55" t="n">
        <v>2016</v>
      </c>
      <c r="D222" s="22" t="s">
        <v>335</v>
      </c>
      <c r="E222" s="4" t="s">
        <v>377</v>
      </c>
      <c r="F222" s="4" t="n">
        <v>58</v>
      </c>
      <c r="G222" s="23" t="s">
        <v>78</v>
      </c>
      <c r="H222" s="22" t="s">
        <v>131</v>
      </c>
      <c r="I222" s="31" t="s">
        <v>325</v>
      </c>
      <c r="J222" s="23" t="s">
        <v>326</v>
      </c>
      <c r="K222" s="52" t="n">
        <v>2</v>
      </c>
      <c r="L222" s="52" t="n">
        <v>32</v>
      </c>
      <c r="M222" s="52"/>
      <c r="N222" s="5" t="n">
        <v>2</v>
      </c>
      <c r="P222" s="24" t="s">
        <v>82</v>
      </c>
      <c r="Q222" s="25" t="s">
        <v>42</v>
      </c>
      <c r="R222" s="25" t="s">
        <v>327</v>
      </c>
      <c r="S222" s="25" t="s">
        <v>62</v>
      </c>
      <c r="T222" s="26" t="s">
        <v>265</v>
      </c>
      <c r="U222" s="26"/>
      <c r="V222" s="26"/>
      <c r="W222" s="26"/>
      <c r="X222" s="25" t="s">
        <v>382</v>
      </c>
      <c r="Y222" s="25" t="s">
        <v>326</v>
      </c>
      <c r="Z222" s="25" t="s">
        <v>146</v>
      </c>
      <c r="AA222" s="25" t="s">
        <v>328</v>
      </c>
      <c r="AB222" s="25" t="s">
        <v>329</v>
      </c>
      <c r="AC222" s="27" t="n">
        <v>41760</v>
      </c>
      <c r="AD222" s="26"/>
      <c r="AE222" s="28" t="s">
        <v>330</v>
      </c>
      <c r="AF222" s="28" t="s">
        <v>331</v>
      </c>
      <c r="AG222" s="28" t="s">
        <v>332</v>
      </c>
      <c r="AH222" s="29"/>
    </row>
    <row r="223" customFormat="false" ht="19.9" hidden="false" customHeight="true" outlineLevel="0" collapsed="false">
      <c r="A223" s="19" t="n">
        <v>201720181</v>
      </c>
      <c r="B223" s="20" t="s">
        <v>34</v>
      </c>
      <c r="C223" s="55" t="n">
        <v>2016</v>
      </c>
      <c r="D223" s="22" t="s">
        <v>335</v>
      </c>
      <c r="E223" s="4" t="s">
        <v>380</v>
      </c>
      <c r="F223" s="4" t="n">
        <v>58</v>
      </c>
      <c r="G223" s="23" t="s">
        <v>78</v>
      </c>
      <c r="H223" s="22" t="s">
        <v>131</v>
      </c>
      <c r="I223" s="31" t="s">
        <v>325</v>
      </c>
      <c r="J223" s="23" t="s">
        <v>326</v>
      </c>
      <c r="K223" s="52" t="n">
        <v>2</v>
      </c>
      <c r="L223" s="52" t="n">
        <v>32</v>
      </c>
      <c r="M223" s="52"/>
      <c r="N223" s="5" t="n">
        <v>2</v>
      </c>
      <c r="P223" s="24" t="s">
        <v>82</v>
      </c>
      <c r="Q223" s="25" t="s">
        <v>42</v>
      </c>
      <c r="R223" s="25" t="s">
        <v>327</v>
      </c>
      <c r="S223" s="25" t="s">
        <v>62</v>
      </c>
      <c r="T223" s="26" t="s">
        <v>265</v>
      </c>
      <c r="U223" s="26"/>
      <c r="V223" s="26"/>
      <c r="W223" s="26"/>
      <c r="X223" s="25" t="s">
        <v>382</v>
      </c>
      <c r="Y223" s="25" t="s">
        <v>326</v>
      </c>
      <c r="Z223" s="25" t="s">
        <v>146</v>
      </c>
      <c r="AA223" s="25" t="s">
        <v>328</v>
      </c>
      <c r="AB223" s="25" t="s">
        <v>329</v>
      </c>
      <c r="AC223" s="27" t="n">
        <v>41760</v>
      </c>
      <c r="AD223" s="26"/>
      <c r="AE223" s="28" t="s">
        <v>330</v>
      </c>
      <c r="AF223" s="28" t="s">
        <v>331</v>
      </c>
      <c r="AG223" s="28" t="s">
        <v>332</v>
      </c>
      <c r="AH223" s="29"/>
    </row>
    <row r="224" customFormat="false" ht="19.9" hidden="false" customHeight="true" outlineLevel="0" collapsed="false">
      <c r="A224" s="19" t="n">
        <v>201720181</v>
      </c>
      <c r="B224" s="20" t="s">
        <v>34</v>
      </c>
      <c r="C224" s="55" t="n">
        <v>2016</v>
      </c>
      <c r="D224" s="22" t="s">
        <v>335</v>
      </c>
      <c r="E224" s="4" t="s">
        <v>381</v>
      </c>
      <c r="F224" s="4" t="n">
        <v>58</v>
      </c>
      <c r="G224" s="23" t="s">
        <v>78</v>
      </c>
      <c r="H224" s="22" t="s">
        <v>131</v>
      </c>
      <c r="I224" s="31" t="s">
        <v>325</v>
      </c>
      <c r="J224" s="23" t="s">
        <v>326</v>
      </c>
      <c r="K224" s="52" t="n">
        <v>2</v>
      </c>
      <c r="L224" s="52" t="n">
        <v>32</v>
      </c>
      <c r="M224" s="52"/>
      <c r="N224" s="5" t="n">
        <v>2</v>
      </c>
      <c r="P224" s="24" t="s">
        <v>82</v>
      </c>
      <c r="Q224" s="25" t="s">
        <v>42</v>
      </c>
      <c r="R224" s="25" t="s">
        <v>327</v>
      </c>
      <c r="S224" s="25" t="s">
        <v>62</v>
      </c>
      <c r="T224" s="26" t="s">
        <v>265</v>
      </c>
      <c r="U224" s="26"/>
      <c r="V224" s="26"/>
      <c r="W224" s="26"/>
      <c r="X224" s="25" t="s">
        <v>382</v>
      </c>
      <c r="Y224" s="25" t="s">
        <v>326</v>
      </c>
      <c r="Z224" s="25" t="s">
        <v>146</v>
      </c>
      <c r="AA224" s="25" t="s">
        <v>328</v>
      </c>
      <c r="AB224" s="25" t="s">
        <v>329</v>
      </c>
      <c r="AC224" s="27" t="n">
        <v>41760</v>
      </c>
      <c r="AD224" s="26"/>
      <c r="AE224" s="28" t="s">
        <v>330</v>
      </c>
      <c r="AF224" s="28" t="s">
        <v>331</v>
      </c>
      <c r="AG224" s="28" t="s">
        <v>332</v>
      </c>
      <c r="AH224" s="29"/>
    </row>
    <row r="225" customFormat="false" ht="19.9" hidden="false" customHeight="true" outlineLevel="0" collapsed="false">
      <c r="A225" s="19" t="n">
        <v>201720181</v>
      </c>
      <c r="B225" s="20" t="s">
        <v>34</v>
      </c>
      <c r="C225" s="55" t="n">
        <v>2016</v>
      </c>
      <c r="D225" s="22" t="s">
        <v>335</v>
      </c>
      <c r="E225" s="4" t="s">
        <v>377</v>
      </c>
      <c r="F225" s="4" t="n">
        <v>58</v>
      </c>
      <c r="G225" s="22" t="s">
        <v>78</v>
      </c>
      <c r="H225" s="49" t="s">
        <v>79</v>
      </c>
      <c r="I225" s="31" t="s">
        <v>225</v>
      </c>
      <c r="J225" s="23" t="s">
        <v>226</v>
      </c>
      <c r="K225" s="52" t="n">
        <v>2</v>
      </c>
      <c r="L225" s="52" t="n">
        <v>32</v>
      </c>
      <c r="N225" s="4" t="n">
        <v>2</v>
      </c>
      <c r="P225" s="24" t="s">
        <v>82</v>
      </c>
      <c r="Q225" s="25" t="s">
        <v>42</v>
      </c>
      <c r="R225" s="25" t="s">
        <v>227</v>
      </c>
      <c r="S225" s="25" t="s">
        <v>62</v>
      </c>
      <c r="T225" s="26" t="s">
        <v>379</v>
      </c>
      <c r="U225" s="25" t="s">
        <v>228</v>
      </c>
      <c r="V225" s="26"/>
      <c r="W225" s="26"/>
      <c r="X225" s="25" t="s">
        <v>229</v>
      </c>
      <c r="Y225" s="25" t="s">
        <v>226</v>
      </c>
      <c r="Z225" s="25" t="s">
        <v>230</v>
      </c>
      <c r="AA225" s="25" t="s">
        <v>231</v>
      </c>
      <c r="AB225" s="25" t="s">
        <v>48</v>
      </c>
      <c r="AC225" s="26" t="n">
        <v>2011.6</v>
      </c>
      <c r="AD225" s="25" t="s">
        <v>232</v>
      </c>
      <c r="AE225" s="28" t="s">
        <v>233</v>
      </c>
      <c r="AF225" s="28" t="s">
        <v>234</v>
      </c>
      <c r="AG225" s="28" t="s">
        <v>235</v>
      </c>
      <c r="AH225" s="54" t="s">
        <v>236</v>
      </c>
    </row>
    <row r="226" customFormat="false" ht="19.9" hidden="false" customHeight="true" outlineLevel="0" collapsed="false">
      <c r="A226" s="19" t="n">
        <v>201720181</v>
      </c>
      <c r="B226" s="20" t="s">
        <v>34</v>
      </c>
      <c r="C226" s="55" t="n">
        <v>2016</v>
      </c>
      <c r="D226" s="22" t="s">
        <v>335</v>
      </c>
      <c r="E226" s="4" t="s">
        <v>380</v>
      </c>
      <c r="F226" s="4" t="n">
        <v>58</v>
      </c>
      <c r="G226" s="22" t="s">
        <v>78</v>
      </c>
      <c r="H226" s="49" t="s">
        <v>79</v>
      </c>
      <c r="I226" s="31" t="s">
        <v>225</v>
      </c>
      <c r="J226" s="23" t="s">
        <v>226</v>
      </c>
      <c r="K226" s="52" t="n">
        <v>2</v>
      </c>
      <c r="L226" s="52" t="n">
        <v>32</v>
      </c>
      <c r="N226" s="4" t="n">
        <v>2</v>
      </c>
      <c r="P226" s="24" t="s">
        <v>82</v>
      </c>
      <c r="Q226" s="25" t="s">
        <v>42</v>
      </c>
      <c r="R226" s="25" t="s">
        <v>227</v>
      </c>
      <c r="S226" s="25" t="s">
        <v>62</v>
      </c>
      <c r="T226" s="26" t="s">
        <v>379</v>
      </c>
      <c r="U226" s="25" t="s">
        <v>228</v>
      </c>
      <c r="V226" s="26"/>
      <c r="W226" s="26"/>
      <c r="X226" s="25" t="s">
        <v>229</v>
      </c>
      <c r="Y226" s="25" t="s">
        <v>226</v>
      </c>
      <c r="Z226" s="25" t="s">
        <v>230</v>
      </c>
      <c r="AA226" s="25" t="s">
        <v>231</v>
      </c>
      <c r="AB226" s="25" t="s">
        <v>48</v>
      </c>
      <c r="AC226" s="26" t="n">
        <v>2011.6</v>
      </c>
      <c r="AD226" s="25" t="s">
        <v>232</v>
      </c>
      <c r="AE226" s="28" t="s">
        <v>233</v>
      </c>
      <c r="AF226" s="28" t="s">
        <v>234</v>
      </c>
      <c r="AG226" s="28" t="s">
        <v>235</v>
      </c>
      <c r="AH226" s="54" t="s">
        <v>236</v>
      </c>
    </row>
    <row r="227" customFormat="false" ht="19.9" hidden="false" customHeight="true" outlineLevel="0" collapsed="false">
      <c r="A227" s="19" t="n">
        <v>201720181</v>
      </c>
      <c r="B227" s="20" t="s">
        <v>34</v>
      </c>
      <c r="C227" s="55" t="n">
        <v>2016</v>
      </c>
      <c r="D227" s="22" t="s">
        <v>335</v>
      </c>
      <c r="E227" s="4" t="s">
        <v>381</v>
      </c>
      <c r="F227" s="4" t="n">
        <v>58</v>
      </c>
      <c r="G227" s="22" t="s">
        <v>78</v>
      </c>
      <c r="H227" s="49" t="s">
        <v>79</v>
      </c>
      <c r="I227" s="31" t="s">
        <v>225</v>
      </c>
      <c r="J227" s="23" t="s">
        <v>226</v>
      </c>
      <c r="K227" s="52" t="n">
        <v>2</v>
      </c>
      <c r="L227" s="52" t="n">
        <v>32</v>
      </c>
      <c r="N227" s="4" t="n">
        <v>2</v>
      </c>
      <c r="P227" s="24" t="s">
        <v>82</v>
      </c>
      <c r="Q227" s="25" t="s">
        <v>42</v>
      </c>
      <c r="R227" s="25" t="s">
        <v>227</v>
      </c>
      <c r="S227" s="25" t="s">
        <v>62</v>
      </c>
      <c r="T227" s="26" t="s">
        <v>379</v>
      </c>
      <c r="U227" s="25" t="s">
        <v>228</v>
      </c>
      <c r="V227" s="26"/>
      <c r="W227" s="26"/>
      <c r="X227" s="25" t="s">
        <v>229</v>
      </c>
      <c r="Y227" s="25" t="s">
        <v>226</v>
      </c>
      <c r="Z227" s="25" t="s">
        <v>230</v>
      </c>
      <c r="AA227" s="25" t="s">
        <v>231</v>
      </c>
      <c r="AB227" s="25" t="s">
        <v>48</v>
      </c>
      <c r="AC227" s="26" t="n">
        <v>2011.6</v>
      </c>
      <c r="AD227" s="25" t="s">
        <v>232</v>
      </c>
      <c r="AE227" s="28" t="s">
        <v>233</v>
      </c>
      <c r="AF227" s="28" t="s">
        <v>234</v>
      </c>
      <c r="AG227" s="28" t="s">
        <v>235</v>
      </c>
      <c r="AH227" s="54" t="s">
        <v>236</v>
      </c>
    </row>
    <row r="228" s="2" customFormat="true" ht="19.9" hidden="false" customHeight="true" outlineLevel="0" collapsed="false">
      <c r="A228" s="19" t="n">
        <v>201720181</v>
      </c>
      <c r="B228" s="20" t="s">
        <v>34</v>
      </c>
      <c r="C228" s="55" t="n">
        <v>2016</v>
      </c>
      <c r="D228" s="22" t="s">
        <v>335</v>
      </c>
      <c r="E228" s="4" t="s">
        <v>377</v>
      </c>
      <c r="F228" s="4" t="n">
        <v>58</v>
      </c>
      <c r="G228" s="22" t="s">
        <v>101</v>
      </c>
      <c r="H228" s="22" t="s">
        <v>38</v>
      </c>
      <c r="I228" s="31" t="s">
        <v>237</v>
      </c>
      <c r="J228" s="23" t="s">
        <v>238</v>
      </c>
      <c r="K228" s="52" t="n">
        <v>5</v>
      </c>
      <c r="L228" s="52" t="n">
        <v>80</v>
      </c>
      <c r="M228" s="4"/>
      <c r="N228" s="4" t="n">
        <v>5</v>
      </c>
      <c r="O228" s="4"/>
      <c r="P228" s="24" t="s">
        <v>82</v>
      </c>
      <c r="Q228" s="25" t="s">
        <v>71</v>
      </c>
      <c r="R228" s="25" t="s">
        <v>383</v>
      </c>
      <c r="S228" s="25" t="s">
        <v>44</v>
      </c>
      <c r="T228" s="26" t="s">
        <v>265</v>
      </c>
      <c r="U228" s="26"/>
      <c r="V228" s="26"/>
      <c r="W228" s="26"/>
      <c r="X228" s="26"/>
      <c r="Y228" s="25" t="s">
        <v>238</v>
      </c>
      <c r="Z228" s="25" t="s">
        <v>105</v>
      </c>
      <c r="AA228" s="25" t="s">
        <v>240</v>
      </c>
      <c r="AB228" s="25" t="s">
        <v>241</v>
      </c>
      <c r="AC228" s="27" t="n">
        <v>41640</v>
      </c>
      <c r="AD228" s="26"/>
      <c r="AE228" s="28" t="s">
        <v>242</v>
      </c>
      <c r="AF228" s="28" t="s">
        <v>243</v>
      </c>
      <c r="AG228" s="28" t="s">
        <v>244</v>
      </c>
      <c r="AH228" s="29"/>
    </row>
    <row r="229" s="2" customFormat="true" ht="19.9" hidden="false" customHeight="true" outlineLevel="0" collapsed="false">
      <c r="A229" s="19" t="n">
        <v>201720181</v>
      </c>
      <c r="B229" s="20" t="s">
        <v>34</v>
      </c>
      <c r="C229" s="55" t="n">
        <v>2016</v>
      </c>
      <c r="D229" s="22" t="s">
        <v>335</v>
      </c>
      <c r="E229" s="4" t="s">
        <v>380</v>
      </c>
      <c r="F229" s="4" t="n">
        <v>58</v>
      </c>
      <c r="G229" s="22" t="s">
        <v>101</v>
      </c>
      <c r="H229" s="22" t="s">
        <v>38</v>
      </c>
      <c r="I229" s="31" t="s">
        <v>237</v>
      </c>
      <c r="J229" s="23" t="s">
        <v>238</v>
      </c>
      <c r="K229" s="52" t="n">
        <v>5</v>
      </c>
      <c r="L229" s="52" t="n">
        <v>80</v>
      </c>
      <c r="M229" s="4"/>
      <c r="N229" s="4" t="n">
        <v>5</v>
      </c>
      <c r="O229" s="4"/>
      <c r="P229" s="24" t="s">
        <v>82</v>
      </c>
      <c r="Q229" s="25" t="s">
        <v>71</v>
      </c>
      <c r="R229" s="25" t="s">
        <v>383</v>
      </c>
      <c r="S229" s="25" t="s">
        <v>44</v>
      </c>
      <c r="T229" s="26" t="s">
        <v>265</v>
      </c>
      <c r="U229" s="26"/>
      <c r="V229" s="26"/>
      <c r="W229" s="26"/>
      <c r="X229" s="26"/>
      <c r="Y229" s="25" t="s">
        <v>238</v>
      </c>
      <c r="Z229" s="25" t="s">
        <v>105</v>
      </c>
      <c r="AA229" s="25" t="s">
        <v>240</v>
      </c>
      <c r="AB229" s="25" t="s">
        <v>241</v>
      </c>
      <c r="AC229" s="27" t="n">
        <v>41640</v>
      </c>
      <c r="AD229" s="26"/>
      <c r="AE229" s="28" t="s">
        <v>242</v>
      </c>
      <c r="AF229" s="28" t="s">
        <v>243</v>
      </c>
      <c r="AG229" s="28" t="s">
        <v>244</v>
      </c>
      <c r="AH229" s="29"/>
    </row>
    <row r="230" s="2" customFormat="true" ht="19.9" hidden="false" customHeight="true" outlineLevel="0" collapsed="false">
      <c r="A230" s="19" t="n">
        <v>201720181</v>
      </c>
      <c r="B230" s="20" t="s">
        <v>34</v>
      </c>
      <c r="C230" s="55" t="n">
        <v>2016</v>
      </c>
      <c r="D230" s="22" t="s">
        <v>335</v>
      </c>
      <c r="E230" s="4" t="s">
        <v>381</v>
      </c>
      <c r="F230" s="4" t="n">
        <v>58</v>
      </c>
      <c r="G230" s="22" t="s">
        <v>101</v>
      </c>
      <c r="H230" s="22" t="s">
        <v>38</v>
      </c>
      <c r="I230" s="31" t="s">
        <v>237</v>
      </c>
      <c r="J230" s="23" t="s">
        <v>238</v>
      </c>
      <c r="K230" s="52" t="n">
        <v>5</v>
      </c>
      <c r="L230" s="52" t="n">
        <v>80</v>
      </c>
      <c r="M230" s="4"/>
      <c r="N230" s="4" t="n">
        <v>5</v>
      </c>
      <c r="O230" s="4"/>
      <c r="P230" s="24" t="s">
        <v>82</v>
      </c>
      <c r="Q230" s="25" t="s">
        <v>71</v>
      </c>
      <c r="R230" s="25" t="s">
        <v>383</v>
      </c>
      <c r="S230" s="25" t="s">
        <v>44</v>
      </c>
      <c r="T230" s="26" t="s">
        <v>265</v>
      </c>
      <c r="U230" s="26"/>
      <c r="V230" s="26"/>
      <c r="W230" s="26"/>
      <c r="X230" s="26"/>
      <c r="Y230" s="25" t="s">
        <v>238</v>
      </c>
      <c r="Z230" s="25" t="s">
        <v>105</v>
      </c>
      <c r="AA230" s="25" t="s">
        <v>240</v>
      </c>
      <c r="AB230" s="25" t="s">
        <v>241</v>
      </c>
      <c r="AC230" s="27" t="n">
        <v>41640</v>
      </c>
      <c r="AD230" s="26"/>
      <c r="AE230" s="28" t="s">
        <v>242</v>
      </c>
      <c r="AF230" s="28" t="s">
        <v>243</v>
      </c>
      <c r="AG230" s="28" t="s">
        <v>244</v>
      </c>
      <c r="AH230" s="29"/>
    </row>
    <row r="231" customFormat="false" ht="19.9" hidden="false" customHeight="true" outlineLevel="0" collapsed="false">
      <c r="A231" s="19" t="n">
        <v>201720181</v>
      </c>
      <c r="B231" s="20" t="s">
        <v>34</v>
      </c>
      <c r="C231" s="55" t="n">
        <v>2016</v>
      </c>
      <c r="D231" s="22" t="s">
        <v>335</v>
      </c>
      <c r="E231" s="4" t="s">
        <v>377</v>
      </c>
      <c r="F231" s="4" t="n">
        <v>58</v>
      </c>
      <c r="G231" s="23" t="s">
        <v>154</v>
      </c>
      <c r="H231" s="22" t="s">
        <v>38</v>
      </c>
      <c r="I231" s="31" t="s">
        <v>245</v>
      </c>
      <c r="J231" s="23" t="s">
        <v>246</v>
      </c>
      <c r="K231" s="52" t="n">
        <v>2</v>
      </c>
      <c r="L231" s="52"/>
      <c r="M231" s="52" t="n">
        <v>24</v>
      </c>
      <c r="N231" s="4"/>
      <c r="O231" s="4" t="n">
        <v>2</v>
      </c>
      <c r="P231" s="24" t="s">
        <v>157</v>
      </c>
      <c r="Q231" s="25" t="s">
        <v>42</v>
      </c>
      <c r="R231" s="25" t="s">
        <v>264</v>
      </c>
      <c r="S231" s="25" t="s">
        <v>62</v>
      </c>
      <c r="T231" s="26" t="s">
        <v>265</v>
      </c>
      <c r="U231" s="26"/>
      <c r="V231" s="26"/>
      <c r="W231" s="26"/>
      <c r="X231" s="26"/>
      <c r="Y231" s="25" t="s">
        <v>246</v>
      </c>
      <c r="Z231" s="26"/>
      <c r="AA231" s="25" t="s">
        <v>248</v>
      </c>
      <c r="AB231" s="25" t="s">
        <v>249</v>
      </c>
      <c r="AC231" s="27" t="n">
        <v>41456</v>
      </c>
      <c r="AD231" s="26"/>
      <c r="AE231" s="28" t="s">
        <v>250</v>
      </c>
      <c r="AF231" s="28" t="s">
        <v>251</v>
      </c>
      <c r="AG231" s="28" t="s">
        <v>252</v>
      </c>
      <c r="AH231" s="29"/>
    </row>
    <row r="232" customFormat="false" ht="19.9" hidden="false" customHeight="true" outlineLevel="0" collapsed="false">
      <c r="A232" s="19" t="n">
        <v>201720181</v>
      </c>
      <c r="B232" s="20" t="s">
        <v>34</v>
      </c>
      <c r="C232" s="55" t="n">
        <v>2016</v>
      </c>
      <c r="D232" s="22" t="s">
        <v>335</v>
      </c>
      <c r="E232" s="4" t="s">
        <v>380</v>
      </c>
      <c r="F232" s="4" t="n">
        <v>58</v>
      </c>
      <c r="G232" s="23" t="s">
        <v>154</v>
      </c>
      <c r="H232" s="22" t="s">
        <v>38</v>
      </c>
      <c r="I232" s="31" t="s">
        <v>245</v>
      </c>
      <c r="J232" s="23" t="s">
        <v>246</v>
      </c>
      <c r="K232" s="52" t="n">
        <v>2</v>
      </c>
      <c r="L232" s="52"/>
      <c r="M232" s="52" t="n">
        <v>24</v>
      </c>
      <c r="N232" s="4"/>
      <c r="O232" s="4" t="n">
        <v>2</v>
      </c>
      <c r="P232" s="24" t="s">
        <v>157</v>
      </c>
      <c r="Q232" s="25" t="s">
        <v>42</v>
      </c>
      <c r="R232" s="25" t="s">
        <v>264</v>
      </c>
      <c r="S232" s="25" t="s">
        <v>62</v>
      </c>
      <c r="T232" s="26" t="s">
        <v>265</v>
      </c>
      <c r="U232" s="26"/>
      <c r="V232" s="26"/>
      <c r="W232" s="26"/>
      <c r="X232" s="26"/>
      <c r="Y232" s="25" t="s">
        <v>246</v>
      </c>
      <c r="Z232" s="26"/>
      <c r="AA232" s="25" t="s">
        <v>248</v>
      </c>
      <c r="AB232" s="25" t="s">
        <v>249</v>
      </c>
      <c r="AC232" s="27" t="n">
        <v>41456</v>
      </c>
      <c r="AD232" s="26"/>
      <c r="AE232" s="28" t="s">
        <v>250</v>
      </c>
      <c r="AF232" s="28" t="s">
        <v>251</v>
      </c>
      <c r="AG232" s="28" t="s">
        <v>252</v>
      </c>
      <c r="AH232" s="29"/>
    </row>
    <row r="233" customFormat="false" ht="19.9" hidden="false" customHeight="true" outlineLevel="0" collapsed="false">
      <c r="A233" s="19" t="n">
        <v>201720181</v>
      </c>
      <c r="B233" s="20" t="s">
        <v>34</v>
      </c>
      <c r="C233" s="55" t="n">
        <v>2016</v>
      </c>
      <c r="D233" s="22" t="s">
        <v>335</v>
      </c>
      <c r="E233" s="4" t="s">
        <v>381</v>
      </c>
      <c r="F233" s="4" t="n">
        <v>58</v>
      </c>
      <c r="G233" s="23" t="s">
        <v>154</v>
      </c>
      <c r="H233" s="22" t="s">
        <v>38</v>
      </c>
      <c r="I233" s="31" t="s">
        <v>245</v>
      </c>
      <c r="J233" s="23" t="s">
        <v>246</v>
      </c>
      <c r="K233" s="52" t="n">
        <v>2</v>
      </c>
      <c r="L233" s="52"/>
      <c r="M233" s="52" t="n">
        <v>24</v>
      </c>
      <c r="N233" s="4"/>
      <c r="O233" s="4" t="n">
        <v>2</v>
      </c>
      <c r="P233" s="24" t="s">
        <v>157</v>
      </c>
      <c r="Q233" s="25" t="s">
        <v>42</v>
      </c>
      <c r="R233" s="25" t="s">
        <v>264</v>
      </c>
      <c r="S233" s="25" t="s">
        <v>62</v>
      </c>
      <c r="T233" s="26" t="s">
        <v>265</v>
      </c>
      <c r="U233" s="26"/>
      <c r="V233" s="26"/>
      <c r="W233" s="26"/>
      <c r="X233" s="26"/>
      <c r="Y233" s="25" t="s">
        <v>246</v>
      </c>
      <c r="Z233" s="26"/>
      <c r="AA233" s="25" t="s">
        <v>248</v>
      </c>
      <c r="AB233" s="25" t="s">
        <v>249</v>
      </c>
      <c r="AC233" s="27" t="n">
        <v>41456</v>
      </c>
      <c r="AD233" s="26"/>
      <c r="AE233" s="28" t="s">
        <v>250</v>
      </c>
      <c r="AF233" s="28" t="s">
        <v>251</v>
      </c>
      <c r="AG233" s="28" t="s">
        <v>252</v>
      </c>
      <c r="AH233" s="29"/>
    </row>
    <row r="234" customFormat="false" ht="19.9" hidden="false" customHeight="true" outlineLevel="0" collapsed="false">
      <c r="A234" s="19" t="n">
        <v>201720181</v>
      </c>
      <c r="B234" s="20" t="s">
        <v>34</v>
      </c>
      <c r="C234" s="21" t="n">
        <v>2016</v>
      </c>
      <c r="D234" s="22" t="s">
        <v>384</v>
      </c>
      <c r="E234" s="4" t="s">
        <v>385</v>
      </c>
      <c r="F234" s="4" t="n">
        <v>50</v>
      </c>
      <c r="G234" s="63" t="s">
        <v>189</v>
      </c>
      <c r="H234" s="64" t="s">
        <v>79</v>
      </c>
      <c r="I234" s="65" t="s">
        <v>386</v>
      </c>
      <c r="J234" s="63" t="s">
        <v>387</v>
      </c>
      <c r="K234" s="63" t="n">
        <v>2</v>
      </c>
      <c r="L234" s="63" t="n">
        <v>32</v>
      </c>
      <c r="M234" s="64"/>
      <c r="N234" s="63" t="n">
        <v>2</v>
      </c>
      <c r="P234" s="24" t="s">
        <v>82</v>
      </c>
      <c r="Q234" s="25" t="s">
        <v>71</v>
      </c>
      <c r="R234" s="25" t="s">
        <v>388</v>
      </c>
      <c r="S234" s="26"/>
      <c r="T234" s="26" t="s">
        <v>389</v>
      </c>
      <c r="U234" s="25" t="s">
        <v>390</v>
      </c>
      <c r="V234" s="26"/>
      <c r="W234" s="26"/>
      <c r="X234" s="26"/>
      <c r="Y234" s="66" t="s">
        <v>391</v>
      </c>
      <c r="AA234" s="67" t="s">
        <v>392</v>
      </c>
      <c r="AB234" s="68" t="s">
        <v>393</v>
      </c>
      <c r="AC234" s="69" t="n">
        <v>42583</v>
      </c>
      <c r="AD234" s="26"/>
      <c r="AE234" s="28" t="s">
        <v>394</v>
      </c>
      <c r="AF234" s="28" t="s">
        <v>395</v>
      </c>
      <c r="AG234" s="53"/>
      <c r="AH234" s="29"/>
    </row>
    <row r="235" s="40" customFormat="true" ht="20.1" hidden="false" customHeight="true" outlineLevel="0" collapsed="false">
      <c r="A235" s="40" t="n">
        <v>201720181</v>
      </c>
      <c r="B235" s="41" t="s">
        <v>34</v>
      </c>
      <c r="C235" s="42" t="n">
        <v>2016</v>
      </c>
      <c r="D235" s="43" t="s">
        <v>384</v>
      </c>
      <c r="E235" s="40" t="s">
        <v>385</v>
      </c>
      <c r="F235" s="40" t="n">
        <v>50</v>
      </c>
      <c r="G235" s="43" t="s">
        <v>189</v>
      </c>
      <c r="H235" s="43" t="s">
        <v>167</v>
      </c>
      <c r="I235" s="40" t="s">
        <v>396</v>
      </c>
      <c r="J235" s="44" t="s">
        <v>205</v>
      </c>
      <c r="K235" s="45" t="n">
        <v>3</v>
      </c>
      <c r="L235" s="45" t="n">
        <v>48</v>
      </c>
      <c r="M235" s="45"/>
      <c r="N235" s="45" t="n">
        <v>3</v>
      </c>
      <c r="O235" s="45"/>
      <c r="P235" s="45" t="s">
        <v>82</v>
      </c>
      <c r="Q235" s="44" t="s">
        <v>42</v>
      </c>
      <c r="R235" s="44" t="s">
        <v>208</v>
      </c>
      <c r="S235" s="44" t="s">
        <v>73</v>
      </c>
      <c r="T235" s="44" t="s">
        <v>73</v>
      </c>
      <c r="U235" s="45" t="s">
        <v>385</v>
      </c>
      <c r="V235" s="45"/>
      <c r="W235" s="45"/>
      <c r="X235" s="45"/>
      <c r="Y235" s="44" t="s">
        <v>208</v>
      </c>
      <c r="Z235" s="45"/>
      <c r="AA235" s="45"/>
      <c r="AB235" s="45"/>
      <c r="AC235" s="45"/>
      <c r="AD235" s="45"/>
      <c r="AE235" s="36" t="s">
        <v>397</v>
      </c>
      <c r="AF235" s="36" t="s">
        <v>209</v>
      </c>
      <c r="AG235" s="36" t="s">
        <v>210</v>
      </c>
      <c r="AH235" s="47"/>
      <c r="AI235" s="48"/>
    </row>
    <row r="236" customFormat="false" ht="19.9" hidden="false" customHeight="true" outlineLevel="0" collapsed="false">
      <c r="A236" s="19" t="n">
        <v>201720181</v>
      </c>
      <c r="B236" s="20" t="s">
        <v>34</v>
      </c>
      <c r="C236" s="21" t="n">
        <v>2016</v>
      </c>
      <c r="D236" s="22" t="s">
        <v>384</v>
      </c>
      <c r="E236" s="4" t="s">
        <v>385</v>
      </c>
      <c r="F236" s="4" t="n">
        <v>50</v>
      </c>
      <c r="G236" s="63" t="s">
        <v>78</v>
      </c>
      <c r="H236" s="70" t="s">
        <v>131</v>
      </c>
      <c r="I236" s="65" t="s">
        <v>398</v>
      </c>
      <c r="J236" s="70" t="s">
        <v>326</v>
      </c>
      <c r="K236" s="63" t="n">
        <v>3</v>
      </c>
      <c r="L236" s="63" t="n">
        <v>48</v>
      </c>
      <c r="M236" s="64"/>
      <c r="N236" s="63" t="n">
        <v>3</v>
      </c>
      <c r="P236" s="24" t="s">
        <v>82</v>
      </c>
      <c r="Q236" s="25" t="s">
        <v>42</v>
      </c>
      <c r="R236" s="25" t="s">
        <v>382</v>
      </c>
      <c r="S236" s="25" t="s">
        <v>62</v>
      </c>
      <c r="T236" s="71" t="s">
        <v>399</v>
      </c>
      <c r="U236" s="26"/>
      <c r="V236" s="26"/>
      <c r="W236" s="26"/>
      <c r="X236" s="25" t="s">
        <v>382</v>
      </c>
      <c r="Y236" s="25" t="s">
        <v>326</v>
      </c>
      <c r="Z236" s="25" t="s">
        <v>146</v>
      </c>
      <c r="AA236" s="25" t="s">
        <v>328</v>
      </c>
      <c r="AB236" s="25" t="s">
        <v>329</v>
      </c>
      <c r="AC236" s="27" t="n">
        <v>41760</v>
      </c>
      <c r="AD236" s="26"/>
      <c r="AE236" s="28" t="s">
        <v>330</v>
      </c>
      <c r="AF236" s="28" t="s">
        <v>331</v>
      </c>
      <c r="AG236" s="28" t="s">
        <v>332</v>
      </c>
      <c r="AH236" s="29"/>
    </row>
    <row r="237" customFormat="false" ht="19.9" hidden="false" customHeight="true" outlineLevel="0" collapsed="false">
      <c r="A237" s="19" t="n">
        <v>201720181</v>
      </c>
      <c r="B237" s="20" t="s">
        <v>34</v>
      </c>
      <c r="C237" s="21" t="n">
        <v>2016</v>
      </c>
      <c r="D237" s="22" t="s">
        <v>384</v>
      </c>
      <c r="E237" s="4" t="s">
        <v>385</v>
      </c>
      <c r="F237" s="4" t="n">
        <v>50</v>
      </c>
      <c r="G237" s="63" t="s">
        <v>78</v>
      </c>
      <c r="H237" s="70" t="s">
        <v>79</v>
      </c>
      <c r="I237" s="65" t="s">
        <v>400</v>
      </c>
      <c r="J237" s="70" t="s">
        <v>401</v>
      </c>
      <c r="K237" s="63" t="n">
        <v>3</v>
      </c>
      <c r="L237" s="63" t="n">
        <v>48</v>
      </c>
      <c r="M237" s="64"/>
      <c r="N237" s="63" t="n">
        <v>3</v>
      </c>
      <c r="P237" s="24" t="s">
        <v>82</v>
      </c>
      <c r="Q237" s="25" t="s">
        <v>42</v>
      </c>
      <c r="R237" s="25" t="s">
        <v>402</v>
      </c>
      <c r="S237" s="25" t="s">
        <v>44</v>
      </c>
      <c r="T237" s="26" t="s">
        <v>389</v>
      </c>
      <c r="U237" s="26"/>
      <c r="V237" s="26"/>
      <c r="W237" s="26"/>
      <c r="X237" s="26"/>
      <c r="Y237" s="25" t="s">
        <v>403</v>
      </c>
      <c r="Z237" s="71"/>
      <c r="AA237" s="25" t="s">
        <v>404</v>
      </c>
      <c r="AB237" s="25" t="s">
        <v>405</v>
      </c>
      <c r="AC237" s="26" t="n">
        <v>2015.08</v>
      </c>
      <c r="AD237" s="71"/>
      <c r="AE237" s="28" t="s">
        <v>406</v>
      </c>
      <c r="AF237" s="28" t="s">
        <v>407</v>
      </c>
      <c r="AG237" s="28" t="s">
        <v>408</v>
      </c>
      <c r="AH237" s="29"/>
    </row>
    <row r="238" customFormat="false" ht="19.9" hidden="false" customHeight="true" outlineLevel="0" collapsed="false">
      <c r="A238" s="19" t="n">
        <v>201720181</v>
      </c>
      <c r="B238" s="20" t="s">
        <v>34</v>
      </c>
      <c r="C238" s="21" t="n">
        <v>2016</v>
      </c>
      <c r="D238" s="22" t="s">
        <v>384</v>
      </c>
      <c r="E238" s="4" t="s">
        <v>385</v>
      </c>
      <c r="F238" s="4" t="n">
        <v>50</v>
      </c>
      <c r="G238" s="63" t="s">
        <v>78</v>
      </c>
      <c r="H238" s="64" t="s">
        <v>38</v>
      </c>
      <c r="I238" s="65" t="s">
        <v>409</v>
      </c>
      <c r="J238" s="70" t="s">
        <v>410</v>
      </c>
      <c r="K238" s="70" t="n">
        <v>3</v>
      </c>
      <c r="L238" s="63" t="n">
        <v>48</v>
      </c>
      <c r="M238" s="70"/>
      <c r="N238" s="70" t="n">
        <v>3</v>
      </c>
      <c r="P238" s="24" t="s">
        <v>82</v>
      </c>
      <c r="Q238" s="25" t="s">
        <v>42</v>
      </c>
      <c r="R238" s="25" t="s">
        <v>411</v>
      </c>
      <c r="S238" s="25" t="s">
        <v>44</v>
      </c>
      <c r="T238" s="26" t="s">
        <v>412</v>
      </c>
      <c r="U238" s="26"/>
      <c r="V238" s="26"/>
      <c r="W238" s="26"/>
      <c r="X238" s="26"/>
      <c r="Y238" s="25" t="s">
        <v>238</v>
      </c>
      <c r="Z238" s="25" t="s">
        <v>105</v>
      </c>
      <c r="AA238" s="25" t="s">
        <v>240</v>
      </c>
      <c r="AB238" s="25" t="s">
        <v>241</v>
      </c>
      <c r="AC238" s="27" t="n">
        <v>41640</v>
      </c>
      <c r="AD238" s="26"/>
      <c r="AE238" s="28" t="s">
        <v>242</v>
      </c>
      <c r="AF238" s="28" t="s">
        <v>243</v>
      </c>
      <c r="AG238" s="28" t="s">
        <v>244</v>
      </c>
      <c r="AH238" s="29"/>
    </row>
    <row r="239" s="83" customFormat="true" ht="19.9" hidden="false" customHeight="true" outlineLevel="0" collapsed="false">
      <c r="A239" s="72" t="n">
        <v>201720181</v>
      </c>
      <c r="B239" s="73" t="s">
        <v>34</v>
      </c>
      <c r="C239" s="74" t="n">
        <v>2014</v>
      </c>
      <c r="D239" s="75" t="s">
        <v>413</v>
      </c>
      <c r="E239" s="76" t="s">
        <v>414</v>
      </c>
      <c r="F239" s="76" t="n">
        <v>45</v>
      </c>
      <c r="G239" s="75" t="s">
        <v>255</v>
      </c>
      <c r="H239" s="75" t="s">
        <v>131</v>
      </c>
      <c r="I239" s="76" t="s">
        <v>415</v>
      </c>
      <c r="J239" s="75" t="s">
        <v>416</v>
      </c>
      <c r="K239" s="77" t="n">
        <v>3</v>
      </c>
      <c r="L239" s="77" t="n">
        <v>48</v>
      </c>
      <c r="M239" s="77"/>
      <c r="N239" s="78" t="n">
        <v>6</v>
      </c>
      <c r="O239" s="76"/>
      <c r="P239" s="79" t="s">
        <v>41</v>
      </c>
      <c r="Q239" s="80" t="s">
        <v>42</v>
      </c>
      <c r="R239" s="80" t="s">
        <v>417</v>
      </c>
      <c r="S239" s="80" t="s">
        <v>73</v>
      </c>
      <c r="T239" s="81" t="s">
        <v>418</v>
      </c>
      <c r="U239" s="80" t="s">
        <v>419</v>
      </c>
      <c r="V239" s="81"/>
      <c r="W239" s="81"/>
      <c r="X239" s="80" t="s">
        <v>417</v>
      </c>
      <c r="Y239" s="80" t="s">
        <v>420</v>
      </c>
      <c r="Z239" s="80" t="s">
        <v>105</v>
      </c>
      <c r="AA239" s="80" t="s">
        <v>421</v>
      </c>
      <c r="AB239" s="80" t="s">
        <v>422</v>
      </c>
      <c r="AC239" s="81" t="n">
        <v>2015.8</v>
      </c>
      <c r="AD239" s="81"/>
      <c r="AE239" s="28" t="s">
        <v>423</v>
      </c>
      <c r="AF239" s="28" t="s">
        <v>424</v>
      </c>
      <c r="AG239" s="28" t="s">
        <v>425</v>
      </c>
      <c r="AH239" s="82"/>
    </row>
    <row r="240" s="83" customFormat="true" ht="19.9" hidden="false" customHeight="true" outlineLevel="0" collapsed="false">
      <c r="A240" s="72" t="n">
        <v>201720181</v>
      </c>
      <c r="B240" s="73" t="s">
        <v>34</v>
      </c>
      <c r="C240" s="74" t="n">
        <v>2014</v>
      </c>
      <c r="D240" s="75" t="s">
        <v>413</v>
      </c>
      <c r="E240" s="76" t="s">
        <v>426</v>
      </c>
      <c r="F240" s="76" t="n">
        <v>44</v>
      </c>
      <c r="G240" s="84" t="s">
        <v>416</v>
      </c>
      <c r="H240" s="75" t="s">
        <v>131</v>
      </c>
      <c r="I240" s="76" t="s">
        <v>415</v>
      </c>
      <c r="J240" s="75" t="s">
        <v>416</v>
      </c>
      <c r="K240" s="77" t="n">
        <v>3</v>
      </c>
      <c r="L240" s="77" t="n">
        <v>48</v>
      </c>
      <c r="M240" s="77"/>
      <c r="N240" s="78" t="n">
        <v>6</v>
      </c>
      <c r="O240" s="76"/>
      <c r="P240" s="79" t="s">
        <v>41</v>
      </c>
      <c r="Q240" s="80" t="s">
        <v>42</v>
      </c>
      <c r="R240" s="80" t="s">
        <v>417</v>
      </c>
      <c r="S240" s="80" t="s">
        <v>73</v>
      </c>
      <c r="T240" s="81" t="s">
        <v>418</v>
      </c>
      <c r="U240" s="80"/>
      <c r="V240" s="81"/>
      <c r="W240" s="81"/>
      <c r="X240" s="80" t="s">
        <v>417</v>
      </c>
      <c r="Y240" s="80" t="s">
        <v>420</v>
      </c>
      <c r="Z240" s="80" t="s">
        <v>105</v>
      </c>
      <c r="AA240" s="80" t="s">
        <v>421</v>
      </c>
      <c r="AB240" s="80" t="s">
        <v>422</v>
      </c>
      <c r="AC240" s="81" t="n">
        <v>2015.8</v>
      </c>
      <c r="AD240" s="81"/>
      <c r="AE240" s="28" t="s">
        <v>423</v>
      </c>
      <c r="AF240" s="28" t="s">
        <v>424</v>
      </c>
      <c r="AG240" s="28" t="s">
        <v>425</v>
      </c>
      <c r="AH240" s="82"/>
    </row>
    <row r="241" s="83" customFormat="true" ht="19.9" hidden="false" customHeight="true" outlineLevel="0" collapsed="false">
      <c r="A241" s="72" t="n">
        <v>201720181</v>
      </c>
      <c r="B241" s="73" t="s">
        <v>34</v>
      </c>
      <c r="C241" s="74" t="n">
        <v>2014</v>
      </c>
      <c r="D241" s="75" t="s">
        <v>413</v>
      </c>
      <c r="E241" s="76" t="s">
        <v>427</v>
      </c>
      <c r="F241" s="76" t="n">
        <v>46</v>
      </c>
      <c r="G241" s="75" t="s">
        <v>255</v>
      </c>
      <c r="H241" s="75" t="s">
        <v>131</v>
      </c>
      <c r="I241" s="76" t="s">
        <v>415</v>
      </c>
      <c r="J241" s="75" t="s">
        <v>416</v>
      </c>
      <c r="K241" s="77" t="n">
        <v>3</v>
      </c>
      <c r="L241" s="77" t="n">
        <v>48</v>
      </c>
      <c r="M241" s="77"/>
      <c r="N241" s="78" t="n">
        <v>6</v>
      </c>
      <c r="O241" s="76"/>
      <c r="P241" s="79" t="s">
        <v>41</v>
      </c>
      <c r="Q241" s="80" t="s">
        <v>42</v>
      </c>
      <c r="R241" s="80" t="s">
        <v>417</v>
      </c>
      <c r="S241" s="80" t="s">
        <v>73</v>
      </c>
      <c r="T241" s="81" t="s">
        <v>418</v>
      </c>
      <c r="U241" s="80"/>
      <c r="V241" s="81"/>
      <c r="W241" s="81"/>
      <c r="X241" s="80" t="s">
        <v>417</v>
      </c>
      <c r="Y241" s="80" t="s">
        <v>420</v>
      </c>
      <c r="Z241" s="80" t="s">
        <v>105</v>
      </c>
      <c r="AA241" s="80" t="s">
        <v>421</v>
      </c>
      <c r="AB241" s="80" t="s">
        <v>422</v>
      </c>
      <c r="AC241" s="81" t="n">
        <v>2015.8</v>
      </c>
      <c r="AD241" s="81"/>
      <c r="AE241" s="28" t="s">
        <v>423</v>
      </c>
      <c r="AF241" s="28" t="s">
        <v>424</v>
      </c>
      <c r="AG241" s="28" t="s">
        <v>425</v>
      </c>
      <c r="AH241" s="82"/>
    </row>
    <row r="242" s="83" customFormat="true" ht="19.9" hidden="false" customHeight="true" outlineLevel="0" collapsed="false">
      <c r="A242" s="72" t="n">
        <v>201720181</v>
      </c>
      <c r="B242" s="73" t="s">
        <v>34</v>
      </c>
      <c r="C242" s="74" t="n">
        <v>2014</v>
      </c>
      <c r="D242" s="75" t="s">
        <v>413</v>
      </c>
      <c r="E242" s="76" t="s">
        <v>428</v>
      </c>
      <c r="F242" s="76" t="n">
        <v>48</v>
      </c>
      <c r="G242" s="75" t="s">
        <v>255</v>
      </c>
      <c r="H242" s="75" t="s">
        <v>131</v>
      </c>
      <c r="I242" s="76" t="s">
        <v>415</v>
      </c>
      <c r="J242" s="75" t="s">
        <v>416</v>
      </c>
      <c r="K242" s="77" t="n">
        <v>3</v>
      </c>
      <c r="L242" s="77" t="n">
        <v>48</v>
      </c>
      <c r="M242" s="77"/>
      <c r="N242" s="78" t="n">
        <v>6</v>
      </c>
      <c r="O242" s="76"/>
      <c r="P242" s="79" t="s">
        <v>41</v>
      </c>
      <c r="Q242" s="80" t="s">
        <v>42</v>
      </c>
      <c r="R242" s="80" t="s">
        <v>417</v>
      </c>
      <c r="S242" s="80" t="s">
        <v>73</v>
      </c>
      <c r="T242" s="81" t="s">
        <v>429</v>
      </c>
      <c r="U242" s="80"/>
      <c r="V242" s="81"/>
      <c r="W242" s="81"/>
      <c r="X242" s="80" t="s">
        <v>417</v>
      </c>
      <c r="Y242" s="80" t="s">
        <v>420</v>
      </c>
      <c r="Z242" s="80" t="s">
        <v>105</v>
      </c>
      <c r="AA242" s="80" t="s">
        <v>421</v>
      </c>
      <c r="AB242" s="80" t="s">
        <v>422</v>
      </c>
      <c r="AC242" s="81" t="n">
        <v>2015.8</v>
      </c>
      <c r="AD242" s="81"/>
      <c r="AE242" s="28" t="s">
        <v>423</v>
      </c>
      <c r="AF242" s="28" t="s">
        <v>424</v>
      </c>
      <c r="AG242" s="28" t="s">
        <v>425</v>
      </c>
      <c r="AH242" s="82"/>
    </row>
    <row r="243" s="83" customFormat="true" ht="19.9" hidden="false" customHeight="true" outlineLevel="0" collapsed="false">
      <c r="A243" s="72" t="n">
        <v>201720181</v>
      </c>
      <c r="B243" s="73" t="s">
        <v>34</v>
      </c>
      <c r="C243" s="74" t="n">
        <v>2014</v>
      </c>
      <c r="D243" s="75" t="s">
        <v>413</v>
      </c>
      <c r="E243" s="76" t="s">
        <v>430</v>
      </c>
      <c r="F243" s="76" t="n">
        <v>44</v>
      </c>
      <c r="G243" s="75" t="s">
        <v>255</v>
      </c>
      <c r="H243" s="75" t="s">
        <v>131</v>
      </c>
      <c r="I243" s="76" t="s">
        <v>415</v>
      </c>
      <c r="J243" s="75" t="s">
        <v>416</v>
      </c>
      <c r="K243" s="77" t="n">
        <v>3</v>
      </c>
      <c r="L243" s="77" t="n">
        <v>48</v>
      </c>
      <c r="M243" s="77"/>
      <c r="N243" s="78" t="n">
        <v>6</v>
      </c>
      <c r="O243" s="76"/>
      <c r="P243" s="79" t="s">
        <v>41</v>
      </c>
      <c r="Q243" s="80" t="s">
        <v>42</v>
      </c>
      <c r="R243" s="80" t="s">
        <v>417</v>
      </c>
      <c r="S243" s="80" t="s">
        <v>73</v>
      </c>
      <c r="T243" s="81" t="s">
        <v>429</v>
      </c>
      <c r="U243" s="80"/>
      <c r="V243" s="81"/>
      <c r="W243" s="81"/>
      <c r="X243" s="80" t="s">
        <v>417</v>
      </c>
      <c r="Y243" s="80" t="s">
        <v>420</v>
      </c>
      <c r="Z243" s="80" t="s">
        <v>105</v>
      </c>
      <c r="AA243" s="80" t="s">
        <v>421</v>
      </c>
      <c r="AB243" s="80" t="s">
        <v>422</v>
      </c>
      <c r="AC243" s="81" t="n">
        <v>2015.8</v>
      </c>
      <c r="AD243" s="81"/>
      <c r="AE243" s="28" t="s">
        <v>423</v>
      </c>
      <c r="AF243" s="28" t="s">
        <v>424</v>
      </c>
      <c r="AG243" s="28" t="s">
        <v>425</v>
      </c>
      <c r="AH243" s="82"/>
    </row>
    <row r="244" s="2" customFormat="true" ht="19.9" hidden="false" customHeight="true" outlineLevel="0" collapsed="false">
      <c r="A244" s="19" t="n">
        <v>201720181</v>
      </c>
      <c r="B244" s="20" t="s">
        <v>34</v>
      </c>
      <c r="C244" s="55" t="n">
        <v>2014</v>
      </c>
      <c r="D244" s="22" t="s">
        <v>413</v>
      </c>
      <c r="E244" s="4" t="s">
        <v>414</v>
      </c>
      <c r="F244" s="4" t="n">
        <v>45</v>
      </c>
      <c r="G244" s="22" t="s">
        <v>37</v>
      </c>
      <c r="H244" s="22" t="s">
        <v>131</v>
      </c>
      <c r="I244" s="4" t="s">
        <v>431</v>
      </c>
      <c r="J244" s="22" t="s">
        <v>432</v>
      </c>
      <c r="K244" s="52" t="n">
        <v>2</v>
      </c>
      <c r="L244" s="52" t="n">
        <v>32</v>
      </c>
      <c r="M244" s="4"/>
      <c r="N244" s="5" t="n">
        <v>4</v>
      </c>
      <c r="O244" s="4"/>
      <c r="P244" s="24" t="s">
        <v>41</v>
      </c>
      <c r="Q244" s="25" t="s">
        <v>42</v>
      </c>
      <c r="R244" s="25" t="s">
        <v>382</v>
      </c>
      <c r="S244" s="25" t="s">
        <v>62</v>
      </c>
      <c r="T244" s="26" t="s">
        <v>433</v>
      </c>
      <c r="U244" s="26"/>
      <c r="V244" s="26"/>
      <c r="W244" s="26"/>
      <c r="X244" s="25" t="s">
        <v>382</v>
      </c>
      <c r="Y244" s="25" t="s">
        <v>432</v>
      </c>
      <c r="Z244" s="26"/>
      <c r="AA244" s="25" t="s">
        <v>434</v>
      </c>
      <c r="AB244" s="25" t="s">
        <v>435</v>
      </c>
      <c r="AC244" s="27" t="n">
        <v>40330</v>
      </c>
      <c r="AD244" s="26"/>
      <c r="AE244" s="35" t="s">
        <v>436</v>
      </c>
      <c r="AF244" s="28" t="s">
        <v>437</v>
      </c>
      <c r="AG244" s="35" t="s">
        <v>438</v>
      </c>
      <c r="AH244" s="29"/>
    </row>
    <row r="245" s="2" customFormat="true" ht="19.9" hidden="false" customHeight="true" outlineLevel="0" collapsed="false">
      <c r="A245" s="19" t="n">
        <v>201720181</v>
      </c>
      <c r="B245" s="20" t="s">
        <v>34</v>
      </c>
      <c r="C245" s="55" t="n">
        <v>2014</v>
      </c>
      <c r="D245" s="22" t="s">
        <v>413</v>
      </c>
      <c r="E245" s="4" t="s">
        <v>426</v>
      </c>
      <c r="F245" s="4" t="n">
        <v>44</v>
      </c>
      <c r="G245" s="22" t="s">
        <v>37</v>
      </c>
      <c r="H245" s="22" t="s">
        <v>131</v>
      </c>
      <c r="I245" s="4" t="s">
        <v>431</v>
      </c>
      <c r="J245" s="22" t="s">
        <v>432</v>
      </c>
      <c r="K245" s="52" t="n">
        <v>2</v>
      </c>
      <c r="L245" s="52" t="n">
        <v>32</v>
      </c>
      <c r="M245" s="4"/>
      <c r="N245" s="5" t="n">
        <v>4</v>
      </c>
      <c r="O245" s="4"/>
      <c r="P245" s="24" t="s">
        <v>41</v>
      </c>
      <c r="Q245" s="25" t="s">
        <v>42</v>
      </c>
      <c r="R245" s="25" t="s">
        <v>382</v>
      </c>
      <c r="S245" s="25" t="s">
        <v>62</v>
      </c>
      <c r="T245" s="26" t="s">
        <v>433</v>
      </c>
      <c r="U245" s="26"/>
      <c r="V245" s="26"/>
      <c r="W245" s="26"/>
      <c r="X245" s="25" t="s">
        <v>382</v>
      </c>
      <c r="Y245" s="25" t="s">
        <v>432</v>
      </c>
      <c r="Z245" s="26"/>
      <c r="AA245" s="25" t="s">
        <v>434</v>
      </c>
      <c r="AB245" s="25" t="s">
        <v>435</v>
      </c>
      <c r="AC245" s="27" t="n">
        <v>40330</v>
      </c>
      <c r="AD245" s="26"/>
      <c r="AE245" s="35" t="s">
        <v>436</v>
      </c>
      <c r="AF245" s="28" t="s">
        <v>437</v>
      </c>
      <c r="AG245" s="35" t="s">
        <v>438</v>
      </c>
      <c r="AH245" s="29"/>
    </row>
    <row r="246" s="2" customFormat="true" ht="19.9" hidden="false" customHeight="true" outlineLevel="0" collapsed="false">
      <c r="A246" s="19" t="n">
        <v>201720181</v>
      </c>
      <c r="B246" s="20" t="s">
        <v>34</v>
      </c>
      <c r="C246" s="55" t="n">
        <v>2014</v>
      </c>
      <c r="D246" s="22" t="s">
        <v>413</v>
      </c>
      <c r="E246" s="4" t="s">
        <v>427</v>
      </c>
      <c r="F246" s="4" t="n">
        <v>46</v>
      </c>
      <c r="G246" s="22" t="s">
        <v>37</v>
      </c>
      <c r="H246" s="22" t="s">
        <v>131</v>
      </c>
      <c r="I246" s="4" t="s">
        <v>431</v>
      </c>
      <c r="J246" s="22" t="s">
        <v>432</v>
      </c>
      <c r="K246" s="52" t="n">
        <v>2</v>
      </c>
      <c r="L246" s="52" t="n">
        <v>32</v>
      </c>
      <c r="M246" s="4"/>
      <c r="N246" s="5" t="n">
        <v>4</v>
      </c>
      <c r="O246" s="4"/>
      <c r="P246" s="24" t="s">
        <v>41</v>
      </c>
      <c r="Q246" s="25" t="s">
        <v>42</v>
      </c>
      <c r="R246" s="25" t="s">
        <v>382</v>
      </c>
      <c r="S246" s="25" t="s">
        <v>62</v>
      </c>
      <c r="T246" s="26" t="s">
        <v>433</v>
      </c>
      <c r="U246" s="26"/>
      <c r="V246" s="26"/>
      <c r="W246" s="26"/>
      <c r="X246" s="25" t="s">
        <v>382</v>
      </c>
      <c r="Y246" s="25" t="s">
        <v>432</v>
      </c>
      <c r="Z246" s="26"/>
      <c r="AA246" s="25" t="s">
        <v>434</v>
      </c>
      <c r="AB246" s="25" t="s">
        <v>435</v>
      </c>
      <c r="AC246" s="27" t="n">
        <v>40330</v>
      </c>
      <c r="AD246" s="26"/>
      <c r="AE246" s="35" t="s">
        <v>436</v>
      </c>
      <c r="AF246" s="28" t="s">
        <v>437</v>
      </c>
      <c r="AG246" s="35" t="s">
        <v>438</v>
      </c>
      <c r="AH246" s="29"/>
    </row>
    <row r="247" s="2" customFormat="true" ht="19.9" hidden="false" customHeight="true" outlineLevel="0" collapsed="false">
      <c r="A247" s="19" t="n">
        <v>201720181</v>
      </c>
      <c r="B247" s="20" t="s">
        <v>34</v>
      </c>
      <c r="C247" s="55" t="n">
        <v>2014</v>
      </c>
      <c r="D247" s="22" t="s">
        <v>413</v>
      </c>
      <c r="E247" s="4" t="s">
        <v>428</v>
      </c>
      <c r="F247" s="4" t="n">
        <v>48</v>
      </c>
      <c r="G247" s="22" t="s">
        <v>37</v>
      </c>
      <c r="H247" s="22" t="s">
        <v>131</v>
      </c>
      <c r="I247" s="4" t="s">
        <v>431</v>
      </c>
      <c r="J247" s="22" t="s">
        <v>432</v>
      </c>
      <c r="K247" s="52" t="n">
        <v>2</v>
      </c>
      <c r="L247" s="52" t="n">
        <v>32</v>
      </c>
      <c r="M247" s="4"/>
      <c r="N247" s="5" t="n">
        <v>4</v>
      </c>
      <c r="O247" s="4"/>
      <c r="P247" s="24" t="s">
        <v>41</v>
      </c>
      <c r="Q247" s="25" t="s">
        <v>42</v>
      </c>
      <c r="R247" s="25" t="s">
        <v>382</v>
      </c>
      <c r="S247" s="25" t="s">
        <v>62</v>
      </c>
      <c r="T247" s="26" t="s">
        <v>439</v>
      </c>
      <c r="U247" s="26"/>
      <c r="V247" s="26"/>
      <c r="W247" s="26"/>
      <c r="X247" s="25" t="s">
        <v>382</v>
      </c>
      <c r="Y247" s="25" t="s">
        <v>432</v>
      </c>
      <c r="Z247" s="26"/>
      <c r="AA247" s="25" t="s">
        <v>434</v>
      </c>
      <c r="AB247" s="25" t="s">
        <v>435</v>
      </c>
      <c r="AC247" s="27" t="n">
        <v>40330</v>
      </c>
      <c r="AD247" s="26"/>
      <c r="AE247" s="35" t="s">
        <v>436</v>
      </c>
      <c r="AF247" s="28" t="s">
        <v>437</v>
      </c>
      <c r="AG247" s="35" t="s">
        <v>438</v>
      </c>
      <c r="AH247" s="29"/>
    </row>
    <row r="248" s="2" customFormat="true" ht="19.9" hidden="false" customHeight="true" outlineLevel="0" collapsed="false">
      <c r="A248" s="19" t="n">
        <v>201720181</v>
      </c>
      <c r="B248" s="20" t="s">
        <v>34</v>
      </c>
      <c r="C248" s="55" t="n">
        <v>2014</v>
      </c>
      <c r="D248" s="22" t="s">
        <v>413</v>
      </c>
      <c r="E248" s="4" t="s">
        <v>430</v>
      </c>
      <c r="F248" s="4" t="n">
        <v>44</v>
      </c>
      <c r="G248" s="22" t="s">
        <v>37</v>
      </c>
      <c r="H248" s="22" t="s">
        <v>131</v>
      </c>
      <c r="I248" s="4" t="s">
        <v>431</v>
      </c>
      <c r="J248" s="22" t="s">
        <v>432</v>
      </c>
      <c r="K248" s="52" t="n">
        <v>2</v>
      </c>
      <c r="L248" s="52" t="n">
        <v>32</v>
      </c>
      <c r="M248" s="4"/>
      <c r="N248" s="5" t="n">
        <v>4</v>
      </c>
      <c r="O248" s="4"/>
      <c r="P248" s="24" t="s">
        <v>41</v>
      </c>
      <c r="Q248" s="25" t="s">
        <v>42</v>
      </c>
      <c r="R248" s="25" t="s">
        <v>382</v>
      </c>
      <c r="S248" s="25" t="s">
        <v>62</v>
      </c>
      <c r="T248" s="26" t="s">
        <v>439</v>
      </c>
      <c r="U248" s="26"/>
      <c r="V248" s="26"/>
      <c r="W248" s="26"/>
      <c r="X248" s="25" t="s">
        <v>382</v>
      </c>
      <c r="Y248" s="25" t="s">
        <v>432</v>
      </c>
      <c r="Z248" s="26"/>
      <c r="AA248" s="25" t="s">
        <v>434</v>
      </c>
      <c r="AB248" s="25" t="s">
        <v>435</v>
      </c>
      <c r="AC248" s="27" t="n">
        <v>40330</v>
      </c>
      <c r="AD248" s="26"/>
      <c r="AE248" s="35" t="s">
        <v>436</v>
      </c>
      <c r="AF248" s="28" t="s">
        <v>437</v>
      </c>
      <c r="AG248" s="35" t="s">
        <v>438</v>
      </c>
      <c r="AH248" s="29"/>
    </row>
    <row r="249" s="2" customFormat="true" ht="19.9" hidden="false" customHeight="true" outlineLevel="0" collapsed="false">
      <c r="A249" s="19" t="n">
        <v>201720181</v>
      </c>
      <c r="B249" s="20" t="s">
        <v>34</v>
      </c>
      <c r="C249" s="55" t="n">
        <v>2014</v>
      </c>
      <c r="D249" s="22" t="s">
        <v>413</v>
      </c>
      <c r="E249" s="4" t="s">
        <v>414</v>
      </c>
      <c r="F249" s="4" t="n">
        <v>45</v>
      </c>
      <c r="G249" s="22" t="s">
        <v>37</v>
      </c>
      <c r="H249" s="22" t="s">
        <v>131</v>
      </c>
      <c r="I249" s="4" t="s">
        <v>440</v>
      </c>
      <c r="J249" s="22" t="s">
        <v>441</v>
      </c>
      <c r="K249" s="52" t="n">
        <v>2</v>
      </c>
      <c r="L249" s="52" t="n">
        <v>32</v>
      </c>
      <c r="M249" s="4"/>
      <c r="N249" s="5" t="n">
        <v>4</v>
      </c>
      <c r="O249" s="4"/>
      <c r="P249" s="24" t="s">
        <v>41</v>
      </c>
      <c r="Q249" s="25" t="s">
        <v>71</v>
      </c>
      <c r="R249" s="25" t="s">
        <v>442</v>
      </c>
      <c r="S249" s="25" t="s">
        <v>62</v>
      </c>
      <c r="T249" s="26" t="s">
        <v>433</v>
      </c>
      <c r="U249" s="25" t="s">
        <v>443</v>
      </c>
      <c r="V249" s="26"/>
      <c r="W249" s="26"/>
      <c r="X249" s="25" t="s">
        <v>442</v>
      </c>
      <c r="Y249" s="25" t="s">
        <v>444</v>
      </c>
      <c r="Z249" s="25" t="s">
        <v>230</v>
      </c>
      <c r="AA249" s="46" t="s">
        <v>445</v>
      </c>
      <c r="AB249" s="85" t="s">
        <v>446</v>
      </c>
      <c r="AC249" s="86" t="n">
        <v>39203</v>
      </c>
      <c r="AD249" s="26"/>
      <c r="AE249" s="28" t="s">
        <v>447</v>
      </c>
      <c r="AF249" s="28" t="s">
        <v>448</v>
      </c>
      <c r="AG249" s="28" t="s">
        <v>449</v>
      </c>
      <c r="AH249" s="29"/>
    </row>
    <row r="250" s="2" customFormat="true" ht="19.9" hidden="false" customHeight="true" outlineLevel="0" collapsed="false">
      <c r="A250" s="19" t="n">
        <v>201720181</v>
      </c>
      <c r="B250" s="20" t="s">
        <v>34</v>
      </c>
      <c r="C250" s="55" t="n">
        <v>2014</v>
      </c>
      <c r="D250" s="22" t="s">
        <v>413</v>
      </c>
      <c r="E250" s="4" t="s">
        <v>426</v>
      </c>
      <c r="F250" s="4" t="n">
        <v>44</v>
      </c>
      <c r="G250" s="22" t="s">
        <v>37</v>
      </c>
      <c r="H250" s="22" t="s">
        <v>131</v>
      </c>
      <c r="I250" s="4" t="s">
        <v>440</v>
      </c>
      <c r="J250" s="22" t="s">
        <v>441</v>
      </c>
      <c r="K250" s="52" t="n">
        <v>2</v>
      </c>
      <c r="L250" s="52" t="n">
        <v>32</v>
      </c>
      <c r="M250" s="4"/>
      <c r="N250" s="5" t="n">
        <v>4</v>
      </c>
      <c r="O250" s="4"/>
      <c r="P250" s="24" t="s">
        <v>41</v>
      </c>
      <c r="Q250" s="25" t="s">
        <v>71</v>
      </c>
      <c r="R250" s="25" t="s">
        <v>442</v>
      </c>
      <c r="S250" s="25" t="s">
        <v>62</v>
      </c>
      <c r="T250" s="26" t="s">
        <v>433</v>
      </c>
      <c r="U250" s="25" t="s">
        <v>443</v>
      </c>
      <c r="V250" s="26"/>
      <c r="W250" s="26"/>
      <c r="X250" s="25" t="s">
        <v>442</v>
      </c>
      <c r="Y250" s="25" t="s">
        <v>444</v>
      </c>
      <c r="Z250" s="25" t="s">
        <v>230</v>
      </c>
      <c r="AA250" s="46" t="s">
        <v>445</v>
      </c>
      <c r="AB250" s="85" t="s">
        <v>446</v>
      </c>
      <c r="AC250" s="86" t="n">
        <v>39203</v>
      </c>
      <c r="AD250" s="26"/>
      <c r="AE250" s="28" t="s">
        <v>447</v>
      </c>
      <c r="AF250" s="28" t="s">
        <v>448</v>
      </c>
      <c r="AG250" s="28" t="s">
        <v>449</v>
      </c>
      <c r="AH250" s="29"/>
    </row>
    <row r="251" s="2" customFormat="true" ht="19.9" hidden="false" customHeight="true" outlineLevel="0" collapsed="false">
      <c r="A251" s="19" t="n">
        <v>201720181</v>
      </c>
      <c r="B251" s="20" t="s">
        <v>34</v>
      </c>
      <c r="C251" s="55" t="n">
        <v>2014</v>
      </c>
      <c r="D251" s="22" t="s">
        <v>413</v>
      </c>
      <c r="E251" s="4" t="s">
        <v>427</v>
      </c>
      <c r="F251" s="4" t="n">
        <v>46</v>
      </c>
      <c r="G251" s="22" t="s">
        <v>37</v>
      </c>
      <c r="H251" s="22" t="s">
        <v>131</v>
      </c>
      <c r="I251" s="4" t="s">
        <v>440</v>
      </c>
      <c r="J251" s="22" t="s">
        <v>441</v>
      </c>
      <c r="K251" s="52" t="n">
        <v>2</v>
      </c>
      <c r="L251" s="52" t="n">
        <v>32</v>
      </c>
      <c r="M251" s="4"/>
      <c r="N251" s="5" t="n">
        <v>4</v>
      </c>
      <c r="O251" s="4"/>
      <c r="P251" s="24" t="s">
        <v>41</v>
      </c>
      <c r="Q251" s="25" t="s">
        <v>71</v>
      </c>
      <c r="R251" s="25" t="s">
        <v>442</v>
      </c>
      <c r="S251" s="25" t="s">
        <v>62</v>
      </c>
      <c r="T251" s="26" t="s">
        <v>433</v>
      </c>
      <c r="U251" s="25" t="s">
        <v>443</v>
      </c>
      <c r="V251" s="26"/>
      <c r="W251" s="26"/>
      <c r="X251" s="25" t="s">
        <v>442</v>
      </c>
      <c r="Y251" s="25" t="s">
        <v>444</v>
      </c>
      <c r="Z251" s="25" t="s">
        <v>230</v>
      </c>
      <c r="AA251" s="46" t="s">
        <v>445</v>
      </c>
      <c r="AB251" s="85" t="s">
        <v>446</v>
      </c>
      <c r="AC251" s="86" t="n">
        <v>39203</v>
      </c>
      <c r="AD251" s="26"/>
      <c r="AE251" s="28" t="s">
        <v>447</v>
      </c>
      <c r="AF251" s="28" t="s">
        <v>448</v>
      </c>
      <c r="AG251" s="28" t="s">
        <v>449</v>
      </c>
      <c r="AH251" s="29"/>
    </row>
    <row r="252" s="2" customFormat="true" ht="19.9" hidden="false" customHeight="true" outlineLevel="0" collapsed="false">
      <c r="A252" s="19" t="n">
        <v>201720181</v>
      </c>
      <c r="B252" s="20" t="s">
        <v>34</v>
      </c>
      <c r="C252" s="55" t="n">
        <v>2014</v>
      </c>
      <c r="D252" s="22" t="s">
        <v>413</v>
      </c>
      <c r="E252" s="4" t="s">
        <v>428</v>
      </c>
      <c r="F252" s="4" t="n">
        <v>48</v>
      </c>
      <c r="G252" s="22" t="s">
        <v>37</v>
      </c>
      <c r="H252" s="22" t="s">
        <v>131</v>
      </c>
      <c r="I252" s="4" t="s">
        <v>440</v>
      </c>
      <c r="J252" s="22" t="s">
        <v>441</v>
      </c>
      <c r="K252" s="52" t="n">
        <v>2</v>
      </c>
      <c r="L252" s="52" t="n">
        <v>32</v>
      </c>
      <c r="M252" s="4"/>
      <c r="N252" s="5" t="n">
        <v>4</v>
      </c>
      <c r="O252" s="4"/>
      <c r="P252" s="24" t="s">
        <v>41</v>
      </c>
      <c r="Q252" s="25" t="s">
        <v>71</v>
      </c>
      <c r="R252" s="25" t="s">
        <v>442</v>
      </c>
      <c r="S252" s="25" t="s">
        <v>62</v>
      </c>
      <c r="T252" s="26" t="s">
        <v>439</v>
      </c>
      <c r="U252" s="25" t="s">
        <v>443</v>
      </c>
      <c r="V252" s="26"/>
      <c r="W252" s="26"/>
      <c r="X252" s="25" t="s">
        <v>442</v>
      </c>
      <c r="Y252" s="25" t="s">
        <v>444</v>
      </c>
      <c r="Z252" s="25" t="s">
        <v>230</v>
      </c>
      <c r="AA252" s="46" t="s">
        <v>445</v>
      </c>
      <c r="AB252" s="85" t="s">
        <v>446</v>
      </c>
      <c r="AC252" s="86" t="n">
        <v>39203</v>
      </c>
      <c r="AD252" s="26"/>
      <c r="AE252" s="28" t="s">
        <v>447</v>
      </c>
      <c r="AF252" s="28" t="s">
        <v>448</v>
      </c>
      <c r="AG252" s="28" t="s">
        <v>449</v>
      </c>
      <c r="AH252" s="29"/>
    </row>
    <row r="253" s="2" customFormat="true" ht="19.9" hidden="false" customHeight="true" outlineLevel="0" collapsed="false">
      <c r="A253" s="19" t="n">
        <v>201720181</v>
      </c>
      <c r="B253" s="20" t="s">
        <v>34</v>
      </c>
      <c r="C253" s="55" t="n">
        <v>2014</v>
      </c>
      <c r="D253" s="22" t="s">
        <v>413</v>
      </c>
      <c r="E253" s="4" t="s">
        <v>430</v>
      </c>
      <c r="F253" s="4" t="n">
        <v>44</v>
      </c>
      <c r="G253" s="22" t="s">
        <v>37</v>
      </c>
      <c r="H253" s="22" t="s">
        <v>131</v>
      </c>
      <c r="I253" s="4" t="s">
        <v>440</v>
      </c>
      <c r="J253" s="22" t="s">
        <v>441</v>
      </c>
      <c r="K253" s="52" t="n">
        <v>2</v>
      </c>
      <c r="L253" s="52" t="n">
        <v>32</v>
      </c>
      <c r="M253" s="4"/>
      <c r="N253" s="5" t="n">
        <v>4</v>
      </c>
      <c r="O253" s="4"/>
      <c r="P253" s="24" t="s">
        <v>41</v>
      </c>
      <c r="Q253" s="25" t="s">
        <v>71</v>
      </c>
      <c r="R253" s="25" t="s">
        <v>442</v>
      </c>
      <c r="S253" s="25" t="s">
        <v>62</v>
      </c>
      <c r="T253" s="26" t="s">
        <v>439</v>
      </c>
      <c r="U253" s="25" t="s">
        <v>443</v>
      </c>
      <c r="V253" s="26"/>
      <c r="W253" s="26"/>
      <c r="X253" s="25" t="s">
        <v>442</v>
      </c>
      <c r="Y253" s="25" t="s">
        <v>444</v>
      </c>
      <c r="Z253" s="25" t="s">
        <v>230</v>
      </c>
      <c r="AA253" s="46" t="s">
        <v>445</v>
      </c>
      <c r="AB253" s="85" t="s">
        <v>446</v>
      </c>
      <c r="AC253" s="86" t="n">
        <v>39203</v>
      </c>
      <c r="AD253" s="26"/>
      <c r="AE253" s="28" t="s">
        <v>447</v>
      </c>
      <c r="AF253" s="28" t="s">
        <v>448</v>
      </c>
      <c r="AG253" s="28" t="s">
        <v>449</v>
      </c>
      <c r="AH253" s="29"/>
    </row>
    <row r="254" s="2" customFormat="true" ht="19.9" hidden="false" customHeight="true" outlineLevel="0" collapsed="false">
      <c r="A254" s="19" t="n">
        <v>201720181</v>
      </c>
      <c r="B254" s="20" t="s">
        <v>34</v>
      </c>
      <c r="C254" s="55" t="n">
        <v>2014</v>
      </c>
      <c r="D254" s="22" t="s">
        <v>413</v>
      </c>
      <c r="E254" s="4" t="s">
        <v>414</v>
      </c>
      <c r="F254" s="4" t="n">
        <v>45</v>
      </c>
      <c r="G254" s="22" t="s">
        <v>37</v>
      </c>
      <c r="H254" s="22" t="s">
        <v>131</v>
      </c>
      <c r="I254" s="4" t="s">
        <v>450</v>
      </c>
      <c r="J254" s="23" t="s">
        <v>451</v>
      </c>
      <c r="K254" s="52" t="n">
        <v>2</v>
      </c>
      <c r="L254" s="52" t="n">
        <v>32</v>
      </c>
      <c r="M254" s="4"/>
      <c r="N254" s="5" t="n">
        <v>4</v>
      </c>
      <c r="O254" s="4"/>
      <c r="P254" s="24" t="s">
        <v>41</v>
      </c>
      <c r="Q254" s="25" t="s">
        <v>71</v>
      </c>
      <c r="R254" s="25" t="s">
        <v>452</v>
      </c>
      <c r="S254" s="25" t="s">
        <v>73</v>
      </c>
      <c r="T254" s="26" t="s">
        <v>453</v>
      </c>
      <c r="U254" s="25" t="s">
        <v>454</v>
      </c>
      <c r="V254" s="26"/>
      <c r="W254" s="26"/>
      <c r="X254" s="25" t="s">
        <v>452</v>
      </c>
      <c r="Y254" s="85" t="s">
        <v>455</v>
      </c>
      <c r="Z254" s="25" t="s">
        <v>115</v>
      </c>
      <c r="AA254" s="87" t="s">
        <v>456</v>
      </c>
      <c r="AB254" s="85" t="s">
        <v>65</v>
      </c>
      <c r="AC254" s="88" t="s">
        <v>457</v>
      </c>
      <c r="AD254" s="4"/>
      <c r="AE254" s="89" t="s">
        <v>458</v>
      </c>
      <c r="AF254" s="28" t="s">
        <v>459</v>
      </c>
      <c r="AG254" s="53" t="s">
        <v>460</v>
      </c>
      <c r="AH254" s="29"/>
    </row>
    <row r="255" s="2" customFormat="true" ht="19.9" hidden="false" customHeight="true" outlineLevel="0" collapsed="false">
      <c r="A255" s="19" t="n">
        <v>201720181</v>
      </c>
      <c r="B255" s="20" t="s">
        <v>34</v>
      </c>
      <c r="C255" s="55" t="n">
        <v>2014</v>
      </c>
      <c r="D255" s="22" t="s">
        <v>413</v>
      </c>
      <c r="E255" s="4" t="s">
        <v>426</v>
      </c>
      <c r="F255" s="4" t="n">
        <v>44</v>
      </c>
      <c r="G255" s="22" t="s">
        <v>37</v>
      </c>
      <c r="H255" s="22" t="s">
        <v>131</v>
      </c>
      <c r="I255" s="4" t="s">
        <v>461</v>
      </c>
      <c r="J255" s="23" t="s">
        <v>451</v>
      </c>
      <c r="K255" s="52" t="n">
        <v>2</v>
      </c>
      <c r="L255" s="52" t="n">
        <v>32</v>
      </c>
      <c r="M255" s="4"/>
      <c r="N255" s="5" t="n">
        <v>4</v>
      </c>
      <c r="O255" s="4"/>
      <c r="P255" s="24" t="s">
        <v>41</v>
      </c>
      <c r="Q255" s="25" t="s">
        <v>71</v>
      </c>
      <c r="R255" s="25" t="s">
        <v>452</v>
      </c>
      <c r="S255" s="25" t="s">
        <v>73</v>
      </c>
      <c r="T255" s="26" t="s">
        <v>453</v>
      </c>
      <c r="U255" s="25" t="s">
        <v>454</v>
      </c>
      <c r="V255" s="26"/>
      <c r="W255" s="26"/>
      <c r="X255" s="25" t="s">
        <v>452</v>
      </c>
      <c r="Y255" s="85" t="s">
        <v>455</v>
      </c>
      <c r="Z255" s="25" t="s">
        <v>115</v>
      </c>
      <c r="AA255" s="87" t="s">
        <v>456</v>
      </c>
      <c r="AB255" s="85" t="s">
        <v>65</v>
      </c>
      <c r="AC255" s="88" t="s">
        <v>457</v>
      </c>
      <c r="AD255" s="4"/>
      <c r="AE255" s="89" t="s">
        <v>458</v>
      </c>
      <c r="AF255" s="28" t="s">
        <v>459</v>
      </c>
      <c r="AG255" s="53" t="s">
        <v>460</v>
      </c>
      <c r="AH255" s="29"/>
    </row>
    <row r="256" s="2" customFormat="true" ht="19.9" hidden="false" customHeight="true" outlineLevel="0" collapsed="false">
      <c r="A256" s="19" t="n">
        <v>201720181</v>
      </c>
      <c r="B256" s="20" t="s">
        <v>34</v>
      </c>
      <c r="C256" s="55" t="n">
        <v>2014</v>
      </c>
      <c r="D256" s="22" t="s">
        <v>413</v>
      </c>
      <c r="E256" s="4" t="s">
        <v>427</v>
      </c>
      <c r="F256" s="4" t="n">
        <v>46</v>
      </c>
      <c r="G256" s="22" t="s">
        <v>37</v>
      </c>
      <c r="H256" s="22" t="s">
        <v>131</v>
      </c>
      <c r="I256" s="4" t="s">
        <v>462</v>
      </c>
      <c r="J256" s="23" t="s">
        <v>451</v>
      </c>
      <c r="K256" s="52" t="n">
        <v>2</v>
      </c>
      <c r="L256" s="52" t="n">
        <v>32</v>
      </c>
      <c r="M256" s="4"/>
      <c r="N256" s="5" t="n">
        <v>4</v>
      </c>
      <c r="O256" s="4"/>
      <c r="P256" s="24" t="s">
        <v>41</v>
      </c>
      <c r="Q256" s="25" t="s">
        <v>71</v>
      </c>
      <c r="R256" s="25" t="s">
        <v>452</v>
      </c>
      <c r="S256" s="25" t="s">
        <v>73</v>
      </c>
      <c r="T256" s="26" t="s">
        <v>463</v>
      </c>
      <c r="U256" s="25" t="s">
        <v>464</v>
      </c>
      <c r="V256" s="26"/>
      <c r="W256" s="26"/>
      <c r="X256" s="25" t="s">
        <v>452</v>
      </c>
      <c r="Y256" s="85" t="s">
        <v>455</v>
      </c>
      <c r="Z256" s="25" t="s">
        <v>115</v>
      </c>
      <c r="AA256" s="87" t="s">
        <v>456</v>
      </c>
      <c r="AB256" s="85" t="s">
        <v>65</v>
      </c>
      <c r="AC256" s="88" t="s">
        <v>457</v>
      </c>
      <c r="AD256" s="4"/>
      <c r="AE256" s="89" t="s">
        <v>458</v>
      </c>
      <c r="AF256" s="28" t="s">
        <v>459</v>
      </c>
      <c r="AG256" s="53" t="s">
        <v>460</v>
      </c>
      <c r="AH256" s="29"/>
    </row>
    <row r="257" s="2" customFormat="true" ht="19.9" hidden="false" customHeight="true" outlineLevel="0" collapsed="false">
      <c r="A257" s="19" t="n">
        <v>201720181</v>
      </c>
      <c r="B257" s="20" t="s">
        <v>34</v>
      </c>
      <c r="C257" s="55" t="n">
        <v>2014</v>
      </c>
      <c r="D257" s="22" t="s">
        <v>413</v>
      </c>
      <c r="E257" s="4" t="s">
        <v>428</v>
      </c>
      <c r="F257" s="4" t="n">
        <v>48</v>
      </c>
      <c r="G257" s="22" t="s">
        <v>37</v>
      </c>
      <c r="H257" s="22" t="s">
        <v>131</v>
      </c>
      <c r="I257" s="4" t="s">
        <v>465</v>
      </c>
      <c r="J257" s="23" t="s">
        <v>451</v>
      </c>
      <c r="K257" s="52" t="n">
        <v>2</v>
      </c>
      <c r="L257" s="52" t="n">
        <v>32</v>
      </c>
      <c r="M257" s="4"/>
      <c r="N257" s="5" t="n">
        <v>4</v>
      </c>
      <c r="O257" s="4"/>
      <c r="P257" s="24" t="s">
        <v>41</v>
      </c>
      <c r="Q257" s="25" t="s">
        <v>71</v>
      </c>
      <c r="R257" s="25" t="s">
        <v>452</v>
      </c>
      <c r="S257" s="25" t="s">
        <v>73</v>
      </c>
      <c r="T257" s="26" t="s">
        <v>463</v>
      </c>
      <c r="U257" s="25" t="s">
        <v>464</v>
      </c>
      <c r="V257" s="26"/>
      <c r="W257" s="26"/>
      <c r="X257" s="25" t="s">
        <v>452</v>
      </c>
      <c r="Y257" s="85" t="s">
        <v>455</v>
      </c>
      <c r="Z257" s="25" t="s">
        <v>115</v>
      </c>
      <c r="AA257" s="87" t="s">
        <v>456</v>
      </c>
      <c r="AB257" s="85" t="s">
        <v>65</v>
      </c>
      <c r="AC257" s="88" t="s">
        <v>457</v>
      </c>
      <c r="AD257" s="4"/>
      <c r="AE257" s="89" t="s">
        <v>458</v>
      </c>
      <c r="AF257" s="28" t="s">
        <v>459</v>
      </c>
      <c r="AG257" s="53" t="s">
        <v>460</v>
      </c>
      <c r="AH257" s="29"/>
    </row>
    <row r="258" s="2" customFormat="true" ht="19.9" hidden="false" customHeight="true" outlineLevel="0" collapsed="false">
      <c r="A258" s="19" t="n">
        <v>201720181</v>
      </c>
      <c r="B258" s="20" t="s">
        <v>34</v>
      </c>
      <c r="C258" s="55" t="n">
        <v>2014</v>
      </c>
      <c r="D258" s="22" t="s">
        <v>413</v>
      </c>
      <c r="E258" s="4" t="s">
        <v>430</v>
      </c>
      <c r="F258" s="4" t="n">
        <v>44</v>
      </c>
      <c r="G258" s="22" t="s">
        <v>37</v>
      </c>
      <c r="H258" s="22" t="s">
        <v>131</v>
      </c>
      <c r="I258" s="4" t="s">
        <v>466</v>
      </c>
      <c r="J258" s="23" t="s">
        <v>451</v>
      </c>
      <c r="K258" s="52" t="n">
        <v>2</v>
      </c>
      <c r="L258" s="52" t="n">
        <v>32</v>
      </c>
      <c r="M258" s="4"/>
      <c r="N258" s="5" t="n">
        <v>4</v>
      </c>
      <c r="O258" s="4"/>
      <c r="P258" s="24" t="s">
        <v>41</v>
      </c>
      <c r="Q258" s="25" t="s">
        <v>71</v>
      </c>
      <c r="R258" s="25" t="s">
        <v>452</v>
      </c>
      <c r="S258" s="25" t="s">
        <v>73</v>
      </c>
      <c r="T258" s="26" t="s">
        <v>463</v>
      </c>
      <c r="U258" s="25" t="s">
        <v>464</v>
      </c>
      <c r="V258" s="26"/>
      <c r="W258" s="26"/>
      <c r="X258" s="25" t="s">
        <v>452</v>
      </c>
      <c r="Y258" s="85" t="s">
        <v>455</v>
      </c>
      <c r="Z258" s="25" t="s">
        <v>115</v>
      </c>
      <c r="AA258" s="87" t="s">
        <v>456</v>
      </c>
      <c r="AB258" s="85" t="s">
        <v>65</v>
      </c>
      <c r="AC258" s="88" t="s">
        <v>457</v>
      </c>
      <c r="AD258" s="4"/>
      <c r="AE258" s="89" t="s">
        <v>458</v>
      </c>
      <c r="AF258" s="28" t="s">
        <v>459</v>
      </c>
      <c r="AG258" s="53" t="s">
        <v>460</v>
      </c>
      <c r="AH258" s="29"/>
    </row>
    <row r="259" customFormat="false" ht="19.9" hidden="false" customHeight="true" outlineLevel="0" collapsed="false">
      <c r="A259" s="19" t="n">
        <v>201720181</v>
      </c>
      <c r="B259" s="20" t="s">
        <v>34</v>
      </c>
      <c r="C259" s="21" t="n">
        <v>2015</v>
      </c>
      <c r="D259" s="22" t="s">
        <v>413</v>
      </c>
      <c r="E259" s="4" t="s">
        <v>467</v>
      </c>
      <c r="F259" s="4" t="n">
        <v>54</v>
      </c>
      <c r="G259" s="49" t="s">
        <v>78</v>
      </c>
      <c r="H259" s="32" t="s">
        <v>79</v>
      </c>
      <c r="I259" s="31" t="s">
        <v>225</v>
      </c>
      <c r="J259" s="23" t="s">
        <v>226</v>
      </c>
      <c r="K259" s="52" t="n">
        <v>2</v>
      </c>
      <c r="L259" s="52" t="n">
        <v>32</v>
      </c>
      <c r="N259" s="4" t="n">
        <v>2</v>
      </c>
      <c r="P259" s="24" t="s">
        <v>82</v>
      </c>
      <c r="Q259" s="25" t="s">
        <v>71</v>
      </c>
      <c r="R259" s="25" t="s">
        <v>229</v>
      </c>
      <c r="S259" s="26"/>
      <c r="T259" s="26" t="s">
        <v>468</v>
      </c>
      <c r="U259" s="25" t="s">
        <v>469</v>
      </c>
      <c r="V259" s="26"/>
      <c r="W259" s="26"/>
      <c r="X259" s="25" t="s">
        <v>229</v>
      </c>
      <c r="Y259" s="25" t="s">
        <v>226</v>
      </c>
      <c r="Z259" s="25" t="s">
        <v>230</v>
      </c>
      <c r="AA259" s="25" t="s">
        <v>231</v>
      </c>
      <c r="AB259" s="25" t="s">
        <v>48</v>
      </c>
      <c r="AC259" s="26" t="n">
        <v>2011.6</v>
      </c>
      <c r="AD259" s="25" t="s">
        <v>232</v>
      </c>
      <c r="AE259" s="28" t="s">
        <v>233</v>
      </c>
      <c r="AF259" s="28" t="s">
        <v>234</v>
      </c>
      <c r="AG259" s="28" t="s">
        <v>235</v>
      </c>
      <c r="AH259" s="29"/>
    </row>
    <row r="260" customFormat="false" ht="19.9" hidden="false" customHeight="true" outlineLevel="0" collapsed="false">
      <c r="A260" s="19" t="n">
        <v>201720181</v>
      </c>
      <c r="B260" s="20" t="s">
        <v>34</v>
      </c>
      <c r="C260" s="21" t="n">
        <v>2015</v>
      </c>
      <c r="D260" s="22" t="s">
        <v>413</v>
      </c>
      <c r="E260" s="4" t="s">
        <v>470</v>
      </c>
      <c r="F260" s="4" t="n">
        <v>51</v>
      </c>
      <c r="G260" s="49" t="s">
        <v>78</v>
      </c>
      <c r="H260" s="32" t="s">
        <v>79</v>
      </c>
      <c r="I260" s="31" t="s">
        <v>225</v>
      </c>
      <c r="J260" s="23" t="s">
        <v>226</v>
      </c>
      <c r="K260" s="52" t="n">
        <v>2</v>
      </c>
      <c r="L260" s="52" t="n">
        <v>32</v>
      </c>
      <c r="N260" s="4" t="n">
        <v>2</v>
      </c>
      <c r="P260" s="24" t="s">
        <v>82</v>
      </c>
      <c r="Q260" s="25" t="s">
        <v>71</v>
      </c>
      <c r="R260" s="25" t="s">
        <v>229</v>
      </c>
      <c r="S260" s="26"/>
      <c r="T260" s="26" t="s">
        <v>468</v>
      </c>
      <c r="U260" s="25" t="s">
        <v>469</v>
      </c>
      <c r="V260" s="26"/>
      <c r="W260" s="26"/>
      <c r="X260" s="25" t="s">
        <v>229</v>
      </c>
      <c r="Y260" s="25" t="s">
        <v>226</v>
      </c>
      <c r="Z260" s="25" t="s">
        <v>230</v>
      </c>
      <c r="AA260" s="25" t="s">
        <v>231</v>
      </c>
      <c r="AB260" s="25" t="s">
        <v>48</v>
      </c>
      <c r="AC260" s="26" t="n">
        <v>2011.6</v>
      </c>
      <c r="AD260" s="25" t="s">
        <v>232</v>
      </c>
      <c r="AE260" s="28" t="s">
        <v>233</v>
      </c>
      <c r="AF260" s="28" t="s">
        <v>234</v>
      </c>
      <c r="AG260" s="28" t="s">
        <v>235</v>
      </c>
      <c r="AH260" s="29"/>
    </row>
    <row r="261" customFormat="false" ht="19.9" hidden="false" customHeight="true" outlineLevel="0" collapsed="false">
      <c r="A261" s="19" t="n">
        <v>201720181</v>
      </c>
      <c r="B261" s="20" t="s">
        <v>34</v>
      </c>
      <c r="C261" s="21" t="n">
        <v>2015</v>
      </c>
      <c r="D261" s="22" t="s">
        <v>413</v>
      </c>
      <c r="E261" s="4" t="s">
        <v>471</v>
      </c>
      <c r="F261" s="4" t="n">
        <v>55</v>
      </c>
      <c r="G261" s="49" t="s">
        <v>78</v>
      </c>
      <c r="H261" s="32" t="s">
        <v>79</v>
      </c>
      <c r="I261" s="31" t="s">
        <v>225</v>
      </c>
      <c r="J261" s="23" t="s">
        <v>226</v>
      </c>
      <c r="K261" s="52" t="n">
        <v>2</v>
      </c>
      <c r="L261" s="52" t="n">
        <v>32</v>
      </c>
      <c r="N261" s="4" t="n">
        <v>2</v>
      </c>
      <c r="P261" s="24" t="s">
        <v>82</v>
      </c>
      <c r="Q261" s="25" t="s">
        <v>71</v>
      </c>
      <c r="R261" s="25" t="s">
        <v>229</v>
      </c>
      <c r="S261" s="26"/>
      <c r="T261" s="26" t="s">
        <v>468</v>
      </c>
      <c r="U261" s="25" t="s">
        <v>469</v>
      </c>
      <c r="V261" s="26"/>
      <c r="W261" s="26"/>
      <c r="X261" s="25" t="s">
        <v>229</v>
      </c>
      <c r="Y261" s="25" t="s">
        <v>226</v>
      </c>
      <c r="Z261" s="25" t="s">
        <v>230</v>
      </c>
      <c r="AA261" s="25" t="s">
        <v>231</v>
      </c>
      <c r="AB261" s="25" t="s">
        <v>48</v>
      </c>
      <c r="AC261" s="26" t="n">
        <v>2011.6</v>
      </c>
      <c r="AD261" s="25" t="s">
        <v>232</v>
      </c>
      <c r="AE261" s="28" t="s">
        <v>233</v>
      </c>
      <c r="AF261" s="28" t="s">
        <v>234</v>
      </c>
      <c r="AG261" s="28" t="s">
        <v>235</v>
      </c>
      <c r="AH261" s="29"/>
    </row>
    <row r="262" customFormat="false" ht="19.9" hidden="false" customHeight="true" outlineLevel="0" collapsed="false">
      <c r="A262" s="90" t="n">
        <v>201720181</v>
      </c>
      <c r="B262" s="10" t="s">
        <v>34</v>
      </c>
      <c r="C262" s="91" t="n">
        <v>2015</v>
      </c>
      <c r="D262" s="92" t="s">
        <v>413</v>
      </c>
      <c r="E262" s="93" t="s">
        <v>472</v>
      </c>
      <c r="F262" s="93" t="n">
        <v>46</v>
      </c>
      <c r="G262" s="94" t="s">
        <v>78</v>
      </c>
      <c r="H262" s="95" t="s">
        <v>79</v>
      </c>
      <c r="I262" s="96" t="s">
        <v>225</v>
      </c>
      <c r="J262" s="97" t="s">
        <v>226</v>
      </c>
      <c r="K262" s="97" t="n">
        <v>2</v>
      </c>
      <c r="L262" s="97" t="n">
        <v>32</v>
      </c>
      <c r="M262" s="93"/>
      <c r="N262" s="93" t="n">
        <v>2</v>
      </c>
      <c r="O262" s="93"/>
      <c r="P262" s="98" t="s">
        <v>82</v>
      </c>
      <c r="Q262" s="25" t="s">
        <v>71</v>
      </c>
      <c r="R262" s="25" t="s">
        <v>229</v>
      </c>
      <c r="S262" s="26"/>
      <c r="T262" s="26" t="s">
        <v>468</v>
      </c>
      <c r="U262" s="25" t="s">
        <v>469</v>
      </c>
      <c r="V262" s="26"/>
      <c r="W262" s="26"/>
      <c r="X262" s="25" t="s">
        <v>229</v>
      </c>
      <c r="Y262" s="25" t="s">
        <v>226</v>
      </c>
      <c r="Z262" s="25" t="s">
        <v>230</v>
      </c>
      <c r="AA262" s="25" t="s">
        <v>231</v>
      </c>
      <c r="AB262" s="25" t="s">
        <v>48</v>
      </c>
      <c r="AC262" s="26" t="n">
        <v>2011.6</v>
      </c>
      <c r="AD262" s="25" t="s">
        <v>232</v>
      </c>
      <c r="AE262" s="28" t="s">
        <v>233</v>
      </c>
      <c r="AF262" s="28" t="s">
        <v>234</v>
      </c>
      <c r="AG262" s="28" t="s">
        <v>235</v>
      </c>
      <c r="AH262" s="29"/>
    </row>
    <row r="263" customFormat="false" ht="19.9" hidden="false" customHeight="true" outlineLevel="0" collapsed="false">
      <c r="A263" s="19" t="n">
        <v>201720181</v>
      </c>
      <c r="B263" s="20" t="s">
        <v>34</v>
      </c>
      <c r="C263" s="21" t="n">
        <v>2015</v>
      </c>
      <c r="D263" s="22" t="s">
        <v>413</v>
      </c>
      <c r="E263" s="4" t="s">
        <v>467</v>
      </c>
      <c r="F263" s="4" t="n">
        <v>54</v>
      </c>
      <c r="G263" s="49" t="s">
        <v>101</v>
      </c>
      <c r="H263" s="32" t="s">
        <v>131</v>
      </c>
      <c r="I263" s="31" t="s">
        <v>473</v>
      </c>
      <c r="J263" s="22" t="s">
        <v>474</v>
      </c>
      <c r="K263" s="52" t="n">
        <v>3</v>
      </c>
      <c r="L263" s="52" t="n">
        <v>48</v>
      </c>
      <c r="M263" s="52"/>
      <c r="N263" s="4" t="n">
        <v>3</v>
      </c>
      <c r="P263" s="24" t="s">
        <v>82</v>
      </c>
      <c r="Q263" s="25" t="s">
        <v>42</v>
      </c>
      <c r="R263" s="25" t="s">
        <v>352</v>
      </c>
      <c r="S263" s="25" t="s">
        <v>73</v>
      </c>
      <c r="T263" s="99" t="s">
        <v>475</v>
      </c>
      <c r="U263" s="99"/>
      <c r="V263" s="99"/>
      <c r="W263" s="26"/>
      <c r="X263" s="25" t="s">
        <v>352</v>
      </c>
      <c r="Y263" s="25" t="s">
        <v>354</v>
      </c>
      <c r="Z263" s="61" t="s">
        <v>355</v>
      </c>
      <c r="AA263" s="25" t="s">
        <v>356</v>
      </c>
      <c r="AB263" s="25" t="s">
        <v>221</v>
      </c>
      <c r="AC263" s="27" t="n">
        <v>41214</v>
      </c>
      <c r="AD263" s="26"/>
      <c r="AE263" s="28" t="s">
        <v>357</v>
      </c>
      <c r="AF263" s="28" t="s">
        <v>358</v>
      </c>
      <c r="AG263" s="28" t="s">
        <v>359</v>
      </c>
      <c r="AH263" s="29"/>
    </row>
    <row r="264" customFormat="false" ht="19.9" hidden="false" customHeight="true" outlineLevel="0" collapsed="false">
      <c r="A264" s="19" t="n">
        <v>201720181</v>
      </c>
      <c r="B264" s="20" t="s">
        <v>34</v>
      </c>
      <c r="C264" s="21" t="n">
        <v>2015</v>
      </c>
      <c r="D264" s="22" t="s">
        <v>413</v>
      </c>
      <c r="E264" s="4" t="s">
        <v>470</v>
      </c>
      <c r="F264" s="4" t="n">
        <v>51</v>
      </c>
      <c r="G264" s="49" t="s">
        <v>101</v>
      </c>
      <c r="H264" s="32" t="s">
        <v>131</v>
      </c>
      <c r="I264" s="31" t="s">
        <v>473</v>
      </c>
      <c r="J264" s="22" t="s">
        <v>474</v>
      </c>
      <c r="K264" s="52" t="n">
        <v>3</v>
      </c>
      <c r="L264" s="52" t="n">
        <v>48</v>
      </c>
      <c r="M264" s="52"/>
      <c r="N264" s="4" t="n">
        <v>3</v>
      </c>
      <c r="P264" s="24" t="s">
        <v>82</v>
      </c>
      <c r="Q264" s="25" t="s">
        <v>42</v>
      </c>
      <c r="R264" s="25" t="s">
        <v>352</v>
      </c>
      <c r="S264" s="25" t="s">
        <v>73</v>
      </c>
      <c r="T264" s="99" t="s">
        <v>475</v>
      </c>
      <c r="U264" s="99"/>
      <c r="V264" s="99"/>
      <c r="W264" s="26"/>
      <c r="X264" s="25" t="s">
        <v>352</v>
      </c>
      <c r="Y264" s="25" t="s">
        <v>354</v>
      </c>
      <c r="Z264" s="61" t="s">
        <v>355</v>
      </c>
      <c r="AA264" s="25" t="s">
        <v>356</v>
      </c>
      <c r="AB264" s="25" t="s">
        <v>221</v>
      </c>
      <c r="AC264" s="27" t="n">
        <v>41214</v>
      </c>
      <c r="AD264" s="26"/>
      <c r="AE264" s="28" t="s">
        <v>357</v>
      </c>
      <c r="AF264" s="28" t="s">
        <v>358</v>
      </c>
      <c r="AG264" s="28" t="s">
        <v>359</v>
      </c>
      <c r="AH264" s="29"/>
    </row>
    <row r="265" customFormat="false" ht="19.9" hidden="false" customHeight="true" outlineLevel="0" collapsed="false">
      <c r="A265" s="19" t="n">
        <v>201720181</v>
      </c>
      <c r="B265" s="20" t="s">
        <v>34</v>
      </c>
      <c r="C265" s="21" t="n">
        <v>2015</v>
      </c>
      <c r="D265" s="22" t="s">
        <v>413</v>
      </c>
      <c r="E265" s="4" t="s">
        <v>471</v>
      </c>
      <c r="F265" s="4" t="n">
        <v>55</v>
      </c>
      <c r="G265" s="49" t="s">
        <v>101</v>
      </c>
      <c r="H265" s="32" t="s">
        <v>131</v>
      </c>
      <c r="I265" s="31" t="s">
        <v>473</v>
      </c>
      <c r="J265" s="22" t="s">
        <v>474</v>
      </c>
      <c r="K265" s="52" t="n">
        <v>3</v>
      </c>
      <c r="L265" s="52" t="n">
        <v>48</v>
      </c>
      <c r="M265" s="52"/>
      <c r="N265" s="4" t="n">
        <v>3</v>
      </c>
      <c r="P265" s="24" t="s">
        <v>82</v>
      </c>
      <c r="Q265" s="25" t="s">
        <v>42</v>
      </c>
      <c r="R265" s="25" t="s">
        <v>352</v>
      </c>
      <c r="S265" s="25" t="s">
        <v>73</v>
      </c>
      <c r="T265" s="99" t="s">
        <v>476</v>
      </c>
      <c r="U265" s="99"/>
      <c r="V265" s="99"/>
      <c r="W265" s="26"/>
      <c r="X265" s="25" t="s">
        <v>352</v>
      </c>
      <c r="Y265" s="25" t="s">
        <v>354</v>
      </c>
      <c r="Z265" s="61" t="s">
        <v>355</v>
      </c>
      <c r="AA265" s="25" t="s">
        <v>356</v>
      </c>
      <c r="AB265" s="25" t="s">
        <v>221</v>
      </c>
      <c r="AC265" s="27" t="n">
        <v>41214</v>
      </c>
      <c r="AD265" s="26"/>
      <c r="AE265" s="28" t="s">
        <v>357</v>
      </c>
      <c r="AF265" s="28" t="s">
        <v>358</v>
      </c>
      <c r="AG265" s="28" t="s">
        <v>359</v>
      </c>
      <c r="AH265" s="29"/>
    </row>
    <row r="266" customFormat="false" ht="19.9" hidden="false" customHeight="true" outlineLevel="0" collapsed="false">
      <c r="A266" s="19" t="n">
        <v>201720181</v>
      </c>
      <c r="B266" s="20" t="s">
        <v>34</v>
      </c>
      <c r="C266" s="21" t="n">
        <v>2015</v>
      </c>
      <c r="D266" s="22" t="s">
        <v>413</v>
      </c>
      <c r="E266" s="4" t="s">
        <v>472</v>
      </c>
      <c r="F266" s="4" t="n">
        <v>46</v>
      </c>
      <c r="G266" s="49" t="s">
        <v>101</v>
      </c>
      <c r="H266" s="32" t="s">
        <v>131</v>
      </c>
      <c r="I266" s="31" t="s">
        <v>473</v>
      </c>
      <c r="J266" s="22" t="s">
        <v>474</v>
      </c>
      <c r="K266" s="52" t="n">
        <v>3</v>
      </c>
      <c r="L266" s="52" t="n">
        <v>48</v>
      </c>
      <c r="M266" s="52"/>
      <c r="N266" s="4" t="n">
        <v>3</v>
      </c>
      <c r="P266" s="24" t="s">
        <v>82</v>
      </c>
      <c r="Q266" s="25" t="s">
        <v>42</v>
      </c>
      <c r="R266" s="25" t="s">
        <v>352</v>
      </c>
      <c r="S266" s="25" t="s">
        <v>73</v>
      </c>
      <c r="T266" s="99" t="s">
        <v>476</v>
      </c>
      <c r="U266" s="99"/>
      <c r="V266" s="99"/>
      <c r="W266" s="26"/>
      <c r="X266" s="25" t="s">
        <v>352</v>
      </c>
      <c r="Y266" s="25" t="s">
        <v>354</v>
      </c>
      <c r="Z266" s="61" t="s">
        <v>355</v>
      </c>
      <c r="AA266" s="25" t="s">
        <v>356</v>
      </c>
      <c r="AB266" s="25" t="s">
        <v>221</v>
      </c>
      <c r="AC266" s="27" t="n">
        <v>41214</v>
      </c>
      <c r="AD266" s="26"/>
      <c r="AE266" s="28" t="s">
        <v>357</v>
      </c>
      <c r="AF266" s="28" t="s">
        <v>358</v>
      </c>
      <c r="AG266" s="28" t="s">
        <v>359</v>
      </c>
      <c r="AH266" s="29"/>
    </row>
    <row r="267" customFormat="false" ht="19.9" hidden="false" customHeight="true" outlineLevel="0" collapsed="false">
      <c r="A267" s="19" t="n">
        <v>201720181</v>
      </c>
      <c r="B267" s="20" t="s">
        <v>34</v>
      </c>
      <c r="C267" s="21" t="n">
        <v>2015</v>
      </c>
      <c r="D267" s="22" t="s">
        <v>413</v>
      </c>
      <c r="E267" s="4" t="s">
        <v>467</v>
      </c>
      <c r="F267" s="4" t="n">
        <v>54</v>
      </c>
      <c r="G267" s="49" t="s">
        <v>101</v>
      </c>
      <c r="H267" s="32" t="s">
        <v>131</v>
      </c>
      <c r="I267" s="31" t="s">
        <v>477</v>
      </c>
      <c r="J267" s="22" t="s">
        <v>478</v>
      </c>
      <c r="K267" s="52" t="n">
        <v>3</v>
      </c>
      <c r="L267" s="52" t="n">
        <v>48</v>
      </c>
      <c r="M267" s="52"/>
      <c r="N267" s="4" t="n">
        <v>3</v>
      </c>
      <c r="P267" s="24" t="s">
        <v>82</v>
      </c>
      <c r="Q267" s="25" t="s">
        <v>42</v>
      </c>
      <c r="R267" s="25" t="s">
        <v>479</v>
      </c>
      <c r="S267" s="25" t="s">
        <v>62</v>
      </c>
      <c r="T267" s="26" t="s">
        <v>480</v>
      </c>
      <c r="U267" s="26"/>
      <c r="V267" s="26"/>
      <c r="W267" s="26"/>
      <c r="X267" s="25" t="s">
        <v>481</v>
      </c>
      <c r="Y267" s="25" t="s">
        <v>478</v>
      </c>
      <c r="Z267" s="25" t="s">
        <v>146</v>
      </c>
      <c r="AA267" s="25" t="s">
        <v>482</v>
      </c>
      <c r="AB267" s="25" t="s">
        <v>241</v>
      </c>
      <c r="AC267" s="86" t="n">
        <v>40695</v>
      </c>
      <c r="AD267" s="26"/>
      <c r="AE267" s="28" t="s">
        <v>483</v>
      </c>
      <c r="AF267" s="28" t="s">
        <v>484</v>
      </c>
      <c r="AG267" s="28" t="s">
        <v>485</v>
      </c>
      <c r="AH267" s="29"/>
    </row>
    <row r="268" customFormat="false" ht="19.9" hidden="false" customHeight="true" outlineLevel="0" collapsed="false">
      <c r="A268" s="19" t="n">
        <v>201720181</v>
      </c>
      <c r="B268" s="20" t="s">
        <v>34</v>
      </c>
      <c r="C268" s="21" t="n">
        <v>2015</v>
      </c>
      <c r="D268" s="22" t="s">
        <v>413</v>
      </c>
      <c r="E268" s="4" t="s">
        <v>470</v>
      </c>
      <c r="F268" s="4" t="n">
        <v>51</v>
      </c>
      <c r="G268" s="49" t="s">
        <v>101</v>
      </c>
      <c r="H268" s="32" t="s">
        <v>131</v>
      </c>
      <c r="I268" s="31" t="s">
        <v>477</v>
      </c>
      <c r="J268" s="22" t="s">
        <v>478</v>
      </c>
      <c r="K268" s="52" t="n">
        <v>3</v>
      </c>
      <c r="L268" s="52" t="n">
        <v>48</v>
      </c>
      <c r="M268" s="52"/>
      <c r="N268" s="4" t="n">
        <v>3</v>
      </c>
      <c r="P268" s="24" t="s">
        <v>82</v>
      </c>
      <c r="Q268" s="25" t="s">
        <v>42</v>
      </c>
      <c r="R268" s="25" t="s">
        <v>479</v>
      </c>
      <c r="S268" s="25" t="s">
        <v>62</v>
      </c>
      <c r="T268" s="26" t="s">
        <v>480</v>
      </c>
      <c r="U268" s="26"/>
      <c r="V268" s="26"/>
      <c r="W268" s="26"/>
      <c r="X268" s="25" t="s">
        <v>481</v>
      </c>
      <c r="Y268" s="25" t="s">
        <v>478</v>
      </c>
      <c r="Z268" s="25" t="s">
        <v>146</v>
      </c>
      <c r="AA268" s="25" t="s">
        <v>482</v>
      </c>
      <c r="AB268" s="25" t="s">
        <v>241</v>
      </c>
      <c r="AC268" s="86" t="n">
        <v>40695</v>
      </c>
      <c r="AD268" s="26"/>
      <c r="AE268" s="28" t="s">
        <v>483</v>
      </c>
      <c r="AF268" s="28" t="s">
        <v>484</v>
      </c>
      <c r="AG268" s="28" t="s">
        <v>485</v>
      </c>
      <c r="AH268" s="29"/>
    </row>
    <row r="269" customFormat="false" ht="19.9" hidden="false" customHeight="true" outlineLevel="0" collapsed="false">
      <c r="A269" s="19" t="n">
        <v>201720181</v>
      </c>
      <c r="B269" s="20" t="s">
        <v>34</v>
      </c>
      <c r="C269" s="21" t="n">
        <v>2015</v>
      </c>
      <c r="D269" s="22" t="s">
        <v>413</v>
      </c>
      <c r="E269" s="4" t="s">
        <v>471</v>
      </c>
      <c r="F269" s="4" t="n">
        <v>55</v>
      </c>
      <c r="G269" s="49" t="s">
        <v>101</v>
      </c>
      <c r="H269" s="32" t="s">
        <v>131</v>
      </c>
      <c r="I269" s="31" t="s">
        <v>477</v>
      </c>
      <c r="J269" s="22" t="s">
        <v>478</v>
      </c>
      <c r="K269" s="52" t="n">
        <v>3</v>
      </c>
      <c r="L269" s="52" t="n">
        <v>48</v>
      </c>
      <c r="M269" s="52"/>
      <c r="N269" s="4" t="n">
        <v>3</v>
      </c>
      <c r="P269" s="24" t="s">
        <v>82</v>
      </c>
      <c r="Q269" s="25" t="s">
        <v>42</v>
      </c>
      <c r="R269" s="25" t="s">
        <v>479</v>
      </c>
      <c r="S269" s="25" t="s">
        <v>62</v>
      </c>
      <c r="T269" s="26" t="s">
        <v>486</v>
      </c>
      <c r="U269" s="26"/>
      <c r="V269" s="26"/>
      <c r="W269" s="26"/>
      <c r="X269" s="25" t="s">
        <v>481</v>
      </c>
      <c r="Y269" s="25" t="s">
        <v>478</v>
      </c>
      <c r="Z269" s="25" t="s">
        <v>146</v>
      </c>
      <c r="AA269" s="25" t="s">
        <v>482</v>
      </c>
      <c r="AB269" s="25" t="s">
        <v>241</v>
      </c>
      <c r="AC269" s="86" t="n">
        <v>40695</v>
      </c>
      <c r="AD269" s="26"/>
      <c r="AE269" s="28" t="s">
        <v>483</v>
      </c>
      <c r="AF269" s="28" t="s">
        <v>484</v>
      </c>
      <c r="AG269" s="28" t="s">
        <v>485</v>
      </c>
      <c r="AH269" s="29"/>
    </row>
    <row r="270" customFormat="false" ht="19.9" hidden="false" customHeight="true" outlineLevel="0" collapsed="false">
      <c r="A270" s="19" t="n">
        <v>201720181</v>
      </c>
      <c r="B270" s="20" t="s">
        <v>34</v>
      </c>
      <c r="C270" s="21" t="n">
        <v>2015</v>
      </c>
      <c r="D270" s="22" t="s">
        <v>413</v>
      </c>
      <c r="E270" s="4" t="s">
        <v>472</v>
      </c>
      <c r="F270" s="4" t="n">
        <v>46</v>
      </c>
      <c r="G270" s="49" t="s">
        <v>101</v>
      </c>
      <c r="H270" s="32" t="s">
        <v>131</v>
      </c>
      <c r="I270" s="31" t="s">
        <v>477</v>
      </c>
      <c r="J270" s="22" t="s">
        <v>478</v>
      </c>
      <c r="K270" s="52" t="n">
        <v>3</v>
      </c>
      <c r="L270" s="52" t="n">
        <v>48</v>
      </c>
      <c r="M270" s="52"/>
      <c r="N270" s="4" t="n">
        <v>3</v>
      </c>
      <c r="P270" s="24" t="s">
        <v>82</v>
      </c>
      <c r="Q270" s="25" t="s">
        <v>42</v>
      </c>
      <c r="R270" s="25" t="s">
        <v>479</v>
      </c>
      <c r="S270" s="25" t="s">
        <v>62</v>
      </c>
      <c r="T270" s="26" t="s">
        <v>486</v>
      </c>
      <c r="U270" s="99"/>
      <c r="V270" s="99"/>
      <c r="W270" s="26"/>
      <c r="X270" s="25" t="s">
        <v>481</v>
      </c>
      <c r="Y270" s="25" t="s">
        <v>478</v>
      </c>
      <c r="Z270" s="25" t="s">
        <v>146</v>
      </c>
      <c r="AA270" s="25" t="s">
        <v>482</v>
      </c>
      <c r="AB270" s="25" t="s">
        <v>241</v>
      </c>
      <c r="AC270" s="86" t="n">
        <v>40695</v>
      </c>
      <c r="AD270" s="26"/>
      <c r="AE270" s="28" t="s">
        <v>483</v>
      </c>
      <c r="AF270" s="28" t="s">
        <v>484</v>
      </c>
      <c r="AG270" s="28" t="s">
        <v>485</v>
      </c>
      <c r="AH270" s="29"/>
    </row>
    <row r="271" customFormat="false" ht="19.9" hidden="false" customHeight="true" outlineLevel="0" collapsed="false">
      <c r="A271" s="19" t="n">
        <v>201720181</v>
      </c>
      <c r="B271" s="20" t="s">
        <v>34</v>
      </c>
      <c r="C271" s="21" t="n">
        <v>2015</v>
      </c>
      <c r="D271" s="22" t="s">
        <v>413</v>
      </c>
      <c r="E271" s="4" t="s">
        <v>467</v>
      </c>
      <c r="F271" s="4" t="n">
        <v>54</v>
      </c>
      <c r="G271" s="49" t="s">
        <v>101</v>
      </c>
      <c r="H271" s="32" t="s">
        <v>38</v>
      </c>
      <c r="I271" s="31" t="s">
        <v>487</v>
      </c>
      <c r="J271" s="22" t="s">
        <v>488</v>
      </c>
      <c r="K271" s="52" t="n">
        <v>3</v>
      </c>
      <c r="L271" s="52" t="n">
        <v>32</v>
      </c>
      <c r="M271" s="52" t="n">
        <v>16</v>
      </c>
      <c r="N271" s="4" t="n">
        <v>3</v>
      </c>
      <c r="P271" s="24" t="s">
        <v>82</v>
      </c>
      <c r="Q271" s="25" t="s">
        <v>71</v>
      </c>
      <c r="R271" s="25" t="s">
        <v>489</v>
      </c>
      <c r="S271" s="25" t="s">
        <v>44</v>
      </c>
      <c r="T271" s="26" t="s">
        <v>475</v>
      </c>
      <c r="U271" s="26"/>
      <c r="V271" s="26"/>
      <c r="W271" s="26"/>
      <c r="X271" s="26"/>
      <c r="Y271" s="25" t="s">
        <v>488</v>
      </c>
      <c r="Z271" s="25" t="s">
        <v>105</v>
      </c>
      <c r="AA271" s="25" t="s">
        <v>490</v>
      </c>
      <c r="AB271" s="25" t="s">
        <v>491</v>
      </c>
      <c r="AC271" s="27" t="n">
        <v>41091</v>
      </c>
      <c r="AD271" s="26"/>
      <c r="AE271" s="28" t="s">
        <v>492</v>
      </c>
      <c r="AF271" s="28" t="s">
        <v>493</v>
      </c>
      <c r="AG271" s="28" t="s">
        <v>494</v>
      </c>
      <c r="AH271" s="29"/>
    </row>
    <row r="272" customFormat="false" ht="19.9" hidden="false" customHeight="true" outlineLevel="0" collapsed="false">
      <c r="A272" s="19" t="n">
        <v>201720181</v>
      </c>
      <c r="B272" s="20" t="s">
        <v>34</v>
      </c>
      <c r="C272" s="21" t="n">
        <v>2015</v>
      </c>
      <c r="D272" s="22" t="s">
        <v>413</v>
      </c>
      <c r="E272" s="4" t="s">
        <v>470</v>
      </c>
      <c r="F272" s="4" t="n">
        <v>51</v>
      </c>
      <c r="G272" s="49" t="s">
        <v>101</v>
      </c>
      <c r="H272" s="32" t="s">
        <v>38</v>
      </c>
      <c r="I272" s="31" t="s">
        <v>487</v>
      </c>
      <c r="J272" s="22" t="s">
        <v>488</v>
      </c>
      <c r="K272" s="52" t="n">
        <v>3</v>
      </c>
      <c r="L272" s="52" t="n">
        <v>32</v>
      </c>
      <c r="M272" s="52" t="n">
        <v>16</v>
      </c>
      <c r="N272" s="4" t="n">
        <v>3</v>
      </c>
      <c r="P272" s="24" t="s">
        <v>82</v>
      </c>
      <c r="Q272" s="25" t="s">
        <v>71</v>
      </c>
      <c r="R272" s="25" t="s">
        <v>489</v>
      </c>
      <c r="S272" s="25" t="s">
        <v>44</v>
      </c>
      <c r="T272" s="26" t="s">
        <v>475</v>
      </c>
      <c r="U272" s="26"/>
      <c r="V272" s="26"/>
      <c r="W272" s="26"/>
      <c r="X272" s="26"/>
      <c r="Y272" s="25" t="s">
        <v>488</v>
      </c>
      <c r="Z272" s="25" t="s">
        <v>105</v>
      </c>
      <c r="AA272" s="25" t="s">
        <v>490</v>
      </c>
      <c r="AB272" s="25" t="s">
        <v>491</v>
      </c>
      <c r="AC272" s="27" t="n">
        <v>41091</v>
      </c>
      <c r="AD272" s="26"/>
      <c r="AE272" s="28" t="s">
        <v>492</v>
      </c>
      <c r="AF272" s="28" t="s">
        <v>493</v>
      </c>
      <c r="AG272" s="28" t="s">
        <v>494</v>
      </c>
      <c r="AH272" s="29"/>
    </row>
    <row r="273" customFormat="false" ht="19.9" hidden="false" customHeight="true" outlineLevel="0" collapsed="false">
      <c r="A273" s="19" t="n">
        <v>201720181</v>
      </c>
      <c r="B273" s="20" t="s">
        <v>34</v>
      </c>
      <c r="C273" s="21" t="n">
        <v>2015</v>
      </c>
      <c r="D273" s="22" t="s">
        <v>413</v>
      </c>
      <c r="E273" s="4" t="s">
        <v>471</v>
      </c>
      <c r="F273" s="4" t="n">
        <v>55</v>
      </c>
      <c r="G273" s="49" t="s">
        <v>101</v>
      </c>
      <c r="H273" s="32" t="s">
        <v>38</v>
      </c>
      <c r="I273" s="31" t="s">
        <v>487</v>
      </c>
      <c r="J273" s="22" t="s">
        <v>488</v>
      </c>
      <c r="K273" s="52" t="n">
        <v>3</v>
      </c>
      <c r="L273" s="52" t="n">
        <v>32</v>
      </c>
      <c r="M273" s="52" t="n">
        <v>16</v>
      </c>
      <c r="N273" s="4" t="n">
        <v>3</v>
      </c>
      <c r="P273" s="24" t="s">
        <v>82</v>
      </c>
      <c r="Q273" s="25" t="s">
        <v>71</v>
      </c>
      <c r="R273" s="25" t="s">
        <v>489</v>
      </c>
      <c r="S273" s="25" t="s">
        <v>44</v>
      </c>
      <c r="T273" s="26" t="s">
        <v>476</v>
      </c>
      <c r="U273" s="26"/>
      <c r="V273" s="26"/>
      <c r="W273" s="26"/>
      <c r="X273" s="26"/>
      <c r="Y273" s="25" t="s">
        <v>488</v>
      </c>
      <c r="Z273" s="25" t="s">
        <v>105</v>
      </c>
      <c r="AA273" s="25" t="s">
        <v>490</v>
      </c>
      <c r="AB273" s="25" t="s">
        <v>491</v>
      </c>
      <c r="AC273" s="27" t="n">
        <v>41091</v>
      </c>
      <c r="AD273" s="26"/>
      <c r="AE273" s="28" t="s">
        <v>492</v>
      </c>
      <c r="AF273" s="28" t="s">
        <v>493</v>
      </c>
      <c r="AG273" s="28" t="s">
        <v>494</v>
      </c>
      <c r="AH273" s="29"/>
    </row>
    <row r="274" customFormat="false" ht="19.9" hidden="false" customHeight="true" outlineLevel="0" collapsed="false">
      <c r="A274" s="19" t="n">
        <v>201720181</v>
      </c>
      <c r="B274" s="20" t="s">
        <v>34</v>
      </c>
      <c r="C274" s="21" t="n">
        <v>2015</v>
      </c>
      <c r="D274" s="22" t="s">
        <v>413</v>
      </c>
      <c r="E274" s="4" t="s">
        <v>472</v>
      </c>
      <c r="F274" s="4" t="n">
        <v>46</v>
      </c>
      <c r="G274" s="49" t="s">
        <v>101</v>
      </c>
      <c r="H274" s="32" t="s">
        <v>38</v>
      </c>
      <c r="I274" s="31" t="s">
        <v>487</v>
      </c>
      <c r="J274" s="22" t="s">
        <v>488</v>
      </c>
      <c r="K274" s="52" t="n">
        <v>3</v>
      </c>
      <c r="L274" s="52" t="n">
        <v>32</v>
      </c>
      <c r="M274" s="52" t="n">
        <v>16</v>
      </c>
      <c r="N274" s="4" t="n">
        <v>3</v>
      </c>
      <c r="P274" s="24" t="s">
        <v>82</v>
      </c>
      <c r="Q274" s="25" t="s">
        <v>71</v>
      </c>
      <c r="R274" s="25" t="s">
        <v>489</v>
      </c>
      <c r="S274" s="25" t="s">
        <v>44</v>
      </c>
      <c r="T274" s="26" t="s">
        <v>476</v>
      </c>
      <c r="U274" s="99"/>
      <c r="V274" s="99"/>
      <c r="W274" s="99"/>
      <c r="X274" s="99"/>
      <c r="Y274" s="25" t="s">
        <v>488</v>
      </c>
      <c r="Z274" s="25" t="s">
        <v>105</v>
      </c>
      <c r="AA274" s="25" t="s">
        <v>490</v>
      </c>
      <c r="AB274" s="25" t="s">
        <v>491</v>
      </c>
      <c r="AC274" s="27" t="n">
        <v>41091</v>
      </c>
      <c r="AD274" s="26"/>
      <c r="AE274" s="28" t="s">
        <v>492</v>
      </c>
      <c r="AF274" s="28" t="s">
        <v>493</v>
      </c>
      <c r="AG274" s="28" t="s">
        <v>494</v>
      </c>
      <c r="AH274" s="29"/>
    </row>
    <row r="275" customFormat="false" ht="19.9" hidden="false" customHeight="true" outlineLevel="0" collapsed="false">
      <c r="A275" s="19" t="n">
        <v>201720181</v>
      </c>
      <c r="B275" s="20" t="s">
        <v>34</v>
      </c>
      <c r="C275" s="21" t="n">
        <v>2015</v>
      </c>
      <c r="D275" s="22" t="s">
        <v>413</v>
      </c>
      <c r="E275" s="4" t="s">
        <v>467</v>
      </c>
      <c r="F275" s="4" t="n">
        <v>54</v>
      </c>
      <c r="G275" s="22" t="s">
        <v>37</v>
      </c>
      <c r="H275" s="22" t="s">
        <v>131</v>
      </c>
      <c r="I275" s="31" t="s">
        <v>495</v>
      </c>
      <c r="J275" s="22" t="s">
        <v>496</v>
      </c>
      <c r="K275" s="52" t="n">
        <v>3</v>
      </c>
      <c r="L275" s="52" t="n">
        <v>48</v>
      </c>
      <c r="M275" s="52"/>
      <c r="N275" s="4" t="n">
        <v>3</v>
      </c>
      <c r="P275" s="24" t="s">
        <v>82</v>
      </c>
      <c r="Q275" s="25" t="s">
        <v>71</v>
      </c>
      <c r="R275" s="25" t="s">
        <v>497</v>
      </c>
      <c r="S275" s="25" t="s">
        <v>73</v>
      </c>
      <c r="T275" s="26" t="s">
        <v>475</v>
      </c>
      <c r="U275" s="25" t="s">
        <v>498</v>
      </c>
      <c r="V275" s="26"/>
      <c r="W275" s="26"/>
      <c r="X275" s="25" t="s">
        <v>497</v>
      </c>
      <c r="Y275" s="25" t="s">
        <v>496</v>
      </c>
      <c r="Z275" s="25" t="s">
        <v>160</v>
      </c>
      <c r="AA275" s="100" t="s">
        <v>499</v>
      </c>
      <c r="AB275" s="25" t="s">
        <v>148</v>
      </c>
      <c r="AC275" s="24" t="s">
        <v>500</v>
      </c>
      <c r="AD275" s="26"/>
      <c r="AE275" s="89" t="s">
        <v>501</v>
      </c>
      <c r="AF275" s="28" t="s">
        <v>502</v>
      </c>
      <c r="AG275" s="28" t="s">
        <v>503</v>
      </c>
      <c r="AH275" s="29"/>
    </row>
    <row r="276" customFormat="false" ht="19.9" hidden="false" customHeight="true" outlineLevel="0" collapsed="false">
      <c r="A276" s="19" t="n">
        <v>201720181</v>
      </c>
      <c r="B276" s="20" t="s">
        <v>34</v>
      </c>
      <c r="C276" s="21" t="n">
        <v>2015</v>
      </c>
      <c r="D276" s="22" t="s">
        <v>413</v>
      </c>
      <c r="E276" s="4" t="s">
        <v>470</v>
      </c>
      <c r="F276" s="4" t="n">
        <v>51</v>
      </c>
      <c r="G276" s="22" t="s">
        <v>37</v>
      </c>
      <c r="H276" s="22" t="s">
        <v>131</v>
      </c>
      <c r="I276" s="31" t="s">
        <v>495</v>
      </c>
      <c r="J276" s="22" t="s">
        <v>496</v>
      </c>
      <c r="K276" s="52" t="n">
        <v>3</v>
      </c>
      <c r="L276" s="52" t="n">
        <v>48</v>
      </c>
      <c r="M276" s="52"/>
      <c r="N276" s="4" t="n">
        <v>3</v>
      </c>
      <c r="P276" s="24" t="s">
        <v>82</v>
      </c>
      <c r="Q276" s="25" t="s">
        <v>71</v>
      </c>
      <c r="R276" s="25" t="s">
        <v>497</v>
      </c>
      <c r="S276" s="25" t="s">
        <v>73</v>
      </c>
      <c r="T276" s="26" t="s">
        <v>475</v>
      </c>
      <c r="U276" s="25" t="s">
        <v>498</v>
      </c>
      <c r="V276" s="26"/>
      <c r="W276" s="26"/>
      <c r="X276" s="25" t="s">
        <v>497</v>
      </c>
      <c r="Y276" s="25" t="s">
        <v>496</v>
      </c>
      <c r="Z276" s="25" t="s">
        <v>160</v>
      </c>
      <c r="AA276" s="100" t="s">
        <v>499</v>
      </c>
      <c r="AB276" s="25" t="s">
        <v>148</v>
      </c>
      <c r="AC276" s="24" t="s">
        <v>500</v>
      </c>
      <c r="AD276" s="26"/>
      <c r="AE276" s="89" t="s">
        <v>501</v>
      </c>
      <c r="AF276" s="28" t="s">
        <v>502</v>
      </c>
      <c r="AG276" s="28" t="s">
        <v>503</v>
      </c>
      <c r="AH276" s="29"/>
    </row>
    <row r="277" customFormat="false" ht="19.9" hidden="false" customHeight="true" outlineLevel="0" collapsed="false">
      <c r="A277" s="19" t="n">
        <v>201720181</v>
      </c>
      <c r="B277" s="20" t="s">
        <v>34</v>
      </c>
      <c r="C277" s="21" t="n">
        <v>2015</v>
      </c>
      <c r="D277" s="22" t="s">
        <v>413</v>
      </c>
      <c r="E277" s="4" t="s">
        <v>471</v>
      </c>
      <c r="F277" s="4" t="n">
        <v>55</v>
      </c>
      <c r="G277" s="22" t="s">
        <v>37</v>
      </c>
      <c r="H277" s="22" t="s">
        <v>131</v>
      </c>
      <c r="I277" s="31" t="s">
        <v>495</v>
      </c>
      <c r="J277" s="22" t="s">
        <v>496</v>
      </c>
      <c r="K277" s="52" t="n">
        <v>3</v>
      </c>
      <c r="L277" s="52" t="n">
        <v>48</v>
      </c>
      <c r="M277" s="52"/>
      <c r="N277" s="4" t="n">
        <v>3</v>
      </c>
      <c r="P277" s="24" t="s">
        <v>82</v>
      </c>
      <c r="Q277" s="25" t="s">
        <v>71</v>
      </c>
      <c r="R277" s="25" t="s">
        <v>497</v>
      </c>
      <c r="S277" s="25" t="s">
        <v>73</v>
      </c>
      <c r="T277" s="26" t="s">
        <v>476</v>
      </c>
      <c r="U277" s="25" t="s">
        <v>504</v>
      </c>
      <c r="V277" s="26"/>
      <c r="W277" s="26"/>
      <c r="X277" s="25" t="s">
        <v>497</v>
      </c>
      <c r="Y277" s="25" t="s">
        <v>496</v>
      </c>
      <c r="Z277" s="25" t="s">
        <v>160</v>
      </c>
      <c r="AA277" s="100" t="s">
        <v>499</v>
      </c>
      <c r="AB277" s="25" t="s">
        <v>148</v>
      </c>
      <c r="AC277" s="24" t="s">
        <v>500</v>
      </c>
      <c r="AD277" s="26"/>
      <c r="AE277" s="89" t="s">
        <v>501</v>
      </c>
      <c r="AF277" s="28" t="s">
        <v>502</v>
      </c>
      <c r="AG277" s="28" t="s">
        <v>503</v>
      </c>
      <c r="AH277" s="29"/>
    </row>
    <row r="278" customFormat="false" ht="19.9" hidden="false" customHeight="true" outlineLevel="0" collapsed="false">
      <c r="A278" s="19" t="n">
        <v>201720181</v>
      </c>
      <c r="B278" s="20" t="s">
        <v>34</v>
      </c>
      <c r="C278" s="21" t="n">
        <v>2015</v>
      </c>
      <c r="D278" s="22" t="s">
        <v>413</v>
      </c>
      <c r="E278" s="4" t="s">
        <v>472</v>
      </c>
      <c r="F278" s="4" t="n">
        <v>46</v>
      </c>
      <c r="G278" s="22" t="s">
        <v>37</v>
      </c>
      <c r="H278" s="22" t="s">
        <v>131</v>
      </c>
      <c r="I278" s="31" t="s">
        <v>495</v>
      </c>
      <c r="J278" s="22" t="s">
        <v>496</v>
      </c>
      <c r="K278" s="52" t="n">
        <v>3</v>
      </c>
      <c r="L278" s="52" t="n">
        <v>48</v>
      </c>
      <c r="M278" s="52"/>
      <c r="N278" s="4" t="n">
        <v>3</v>
      </c>
      <c r="P278" s="24" t="s">
        <v>82</v>
      </c>
      <c r="Q278" s="25" t="s">
        <v>71</v>
      </c>
      <c r="R278" s="25" t="s">
        <v>497</v>
      </c>
      <c r="S278" s="25" t="s">
        <v>73</v>
      </c>
      <c r="T278" s="26" t="s">
        <v>476</v>
      </c>
      <c r="U278" s="25" t="s">
        <v>504</v>
      </c>
      <c r="V278" s="99"/>
      <c r="W278" s="26"/>
      <c r="X278" s="25" t="s">
        <v>497</v>
      </c>
      <c r="Y278" s="25" t="s">
        <v>496</v>
      </c>
      <c r="Z278" s="25" t="s">
        <v>160</v>
      </c>
      <c r="AA278" s="100" t="s">
        <v>499</v>
      </c>
      <c r="AB278" s="25" t="s">
        <v>148</v>
      </c>
      <c r="AC278" s="24" t="s">
        <v>500</v>
      </c>
      <c r="AD278" s="26"/>
      <c r="AE278" s="89" t="s">
        <v>501</v>
      </c>
      <c r="AF278" s="28" t="s">
        <v>502</v>
      </c>
      <c r="AG278" s="28" t="s">
        <v>503</v>
      </c>
      <c r="AH278" s="29"/>
    </row>
    <row r="279" s="2" customFormat="true" ht="19.9" hidden="false" customHeight="true" outlineLevel="0" collapsed="false">
      <c r="A279" s="19" t="n">
        <v>201720181</v>
      </c>
      <c r="B279" s="20" t="s">
        <v>34</v>
      </c>
      <c r="C279" s="21" t="n">
        <v>2015</v>
      </c>
      <c r="D279" s="22" t="s">
        <v>413</v>
      </c>
      <c r="E279" s="4" t="s">
        <v>467</v>
      </c>
      <c r="F279" s="4" t="n">
        <v>54</v>
      </c>
      <c r="G279" s="22" t="s">
        <v>37</v>
      </c>
      <c r="H279" s="22" t="s">
        <v>131</v>
      </c>
      <c r="I279" s="31" t="s">
        <v>505</v>
      </c>
      <c r="J279" s="22" t="s">
        <v>506</v>
      </c>
      <c r="K279" s="52" t="n">
        <v>2</v>
      </c>
      <c r="L279" s="52" t="n">
        <v>32</v>
      </c>
      <c r="M279" s="52"/>
      <c r="N279" s="4" t="n">
        <v>2</v>
      </c>
      <c r="O279" s="4"/>
      <c r="P279" s="24" t="s">
        <v>82</v>
      </c>
      <c r="Q279" s="25" t="s">
        <v>71</v>
      </c>
      <c r="R279" s="25" t="s">
        <v>507</v>
      </c>
      <c r="S279" s="25" t="s">
        <v>44</v>
      </c>
      <c r="T279" s="26" t="s">
        <v>475</v>
      </c>
      <c r="U279" s="25" t="s">
        <v>508</v>
      </c>
      <c r="V279" s="26"/>
      <c r="W279" s="26"/>
      <c r="X279" s="25" t="s">
        <v>507</v>
      </c>
      <c r="Y279" s="25" t="s">
        <v>509</v>
      </c>
      <c r="Z279" s="27"/>
      <c r="AA279" s="26"/>
      <c r="AB279" s="26"/>
      <c r="AC279" s="27"/>
      <c r="AD279" s="26"/>
      <c r="AE279" s="28" t="s">
        <v>510</v>
      </c>
      <c r="AF279" s="28" t="s">
        <v>511</v>
      </c>
      <c r="AG279" s="53" t="s">
        <v>512</v>
      </c>
      <c r="AH279" s="29"/>
    </row>
    <row r="280" s="2" customFormat="true" ht="19.9" hidden="false" customHeight="true" outlineLevel="0" collapsed="false">
      <c r="A280" s="19" t="n">
        <v>201720181</v>
      </c>
      <c r="B280" s="20" t="s">
        <v>34</v>
      </c>
      <c r="C280" s="21" t="n">
        <v>2015</v>
      </c>
      <c r="D280" s="22" t="s">
        <v>413</v>
      </c>
      <c r="E280" s="4" t="s">
        <v>470</v>
      </c>
      <c r="F280" s="4" t="n">
        <v>51</v>
      </c>
      <c r="G280" s="22" t="s">
        <v>37</v>
      </c>
      <c r="H280" s="22" t="s">
        <v>131</v>
      </c>
      <c r="I280" s="31" t="s">
        <v>505</v>
      </c>
      <c r="J280" s="22" t="s">
        <v>506</v>
      </c>
      <c r="K280" s="52" t="n">
        <v>2</v>
      </c>
      <c r="L280" s="52" t="n">
        <v>32</v>
      </c>
      <c r="M280" s="52"/>
      <c r="N280" s="4" t="n">
        <v>2</v>
      </c>
      <c r="O280" s="4"/>
      <c r="P280" s="24" t="s">
        <v>82</v>
      </c>
      <c r="Q280" s="25" t="s">
        <v>71</v>
      </c>
      <c r="R280" s="25" t="s">
        <v>507</v>
      </c>
      <c r="S280" s="25" t="s">
        <v>44</v>
      </c>
      <c r="T280" s="26" t="s">
        <v>475</v>
      </c>
      <c r="U280" s="25" t="s">
        <v>508</v>
      </c>
      <c r="V280" s="26"/>
      <c r="W280" s="26"/>
      <c r="X280" s="25" t="s">
        <v>507</v>
      </c>
      <c r="Y280" s="25" t="s">
        <v>509</v>
      </c>
      <c r="Z280" s="27"/>
      <c r="AA280" s="26"/>
      <c r="AB280" s="26"/>
      <c r="AC280" s="27"/>
      <c r="AD280" s="26"/>
      <c r="AE280" s="28" t="s">
        <v>510</v>
      </c>
      <c r="AF280" s="28" t="s">
        <v>511</v>
      </c>
      <c r="AG280" s="53" t="s">
        <v>512</v>
      </c>
      <c r="AH280" s="29"/>
    </row>
    <row r="281" s="2" customFormat="true" ht="19.9" hidden="false" customHeight="true" outlineLevel="0" collapsed="false">
      <c r="A281" s="19" t="n">
        <v>201720181</v>
      </c>
      <c r="B281" s="20" t="s">
        <v>34</v>
      </c>
      <c r="C281" s="21" t="n">
        <v>2015</v>
      </c>
      <c r="D281" s="22" t="s">
        <v>413</v>
      </c>
      <c r="E281" s="4" t="s">
        <v>471</v>
      </c>
      <c r="F281" s="4" t="n">
        <v>55</v>
      </c>
      <c r="G281" s="22" t="s">
        <v>37</v>
      </c>
      <c r="H281" s="22" t="s">
        <v>131</v>
      </c>
      <c r="I281" s="31" t="s">
        <v>505</v>
      </c>
      <c r="J281" s="22" t="s">
        <v>506</v>
      </c>
      <c r="K281" s="52" t="n">
        <v>2</v>
      </c>
      <c r="L281" s="52" t="n">
        <v>32</v>
      </c>
      <c r="M281" s="52"/>
      <c r="N281" s="4" t="n">
        <v>2</v>
      </c>
      <c r="O281" s="4"/>
      <c r="P281" s="24" t="s">
        <v>82</v>
      </c>
      <c r="Q281" s="25" t="s">
        <v>71</v>
      </c>
      <c r="R281" s="25" t="s">
        <v>507</v>
      </c>
      <c r="S281" s="25" t="s">
        <v>44</v>
      </c>
      <c r="T281" s="26" t="s">
        <v>476</v>
      </c>
      <c r="U281" s="25" t="s">
        <v>508</v>
      </c>
      <c r="V281" s="26"/>
      <c r="W281" s="26"/>
      <c r="X281" s="25" t="s">
        <v>507</v>
      </c>
      <c r="Y281" s="25" t="s">
        <v>509</v>
      </c>
      <c r="Z281" s="27"/>
      <c r="AA281" s="26"/>
      <c r="AB281" s="26"/>
      <c r="AC281" s="27"/>
      <c r="AD281" s="26"/>
      <c r="AE281" s="28" t="s">
        <v>510</v>
      </c>
      <c r="AF281" s="28" t="s">
        <v>511</v>
      </c>
      <c r="AG281" s="53" t="s">
        <v>512</v>
      </c>
      <c r="AH281" s="29"/>
    </row>
    <row r="282" customFormat="false" ht="19.9" hidden="false" customHeight="true" outlineLevel="0" collapsed="false">
      <c r="A282" s="19" t="n">
        <v>201720181</v>
      </c>
      <c r="B282" s="20" t="s">
        <v>34</v>
      </c>
      <c r="C282" s="21" t="n">
        <v>2015</v>
      </c>
      <c r="D282" s="22" t="s">
        <v>413</v>
      </c>
      <c r="E282" s="4" t="s">
        <v>472</v>
      </c>
      <c r="F282" s="4" t="n">
        <v>46</v>
      </c>
      <c r="G282" s="22" t="s">
        <v>37</v>
      </c>
      <c r="H282" s="22" t="s">
        <v>131</v>
      </c>
      <c r="I282" s="31" t="s">
        <v>505</v>
      </c>
      <c r="J282" s="22" t="s">
        <v>506</v>
      </c>
      <c r="K282" s="52" t="n">
        <v>2</v>
      </c>
      <c r="L282" s="52" t="n">
        <v>32</v>
      </c>
      <c r="M282" s="52"/>
      <c r="N282" s="4" t="n">
        <v>2</v>
      </c>
      <c r="P282" s="24" t="s">
        <v>82</v>
      </c>
      <c r="Q282" s="25" t="s">
        <v>71</v>
      </c>
      <c r="R282" s="25" t="s">
        <v>507</v>
      </c>
      <c r="S282" s="25" t="s">
        <v>44</v>
      </c>
      <c r="T282" s="26" t="s">
        <v>476</v>
      </c>
      <c r="U282" s="25" t="s">
        <v>508</v>
      </c>
      <c r="V282" s="26"/>
      <c r="W282" s="26"/>
      <c r="X282" s="25" t="s">
        <v>507</v>
      </c>
      <c r="Y282" s="25" t="s">
        <v>509</v>
      </c>
      <c r="Z282" s="99"/>
      <c r="AA282" s="99"/>
      <c r="AB282" s="99"/>
      <c r="AC282" s="101"/>
      <c r="AD282" s="26"/>
      <c r="AE282" s="28" t="s">
        <v>510</v>
      </c>
      <c r="AF282" s="28" t="s">
        <v>511</v>
      </c>
      <c r="AG282" s="53" t="s">
        <v>512</v>
      </c>
      <c r="AH282" s="29"/>
    </row>
    <row r="283" s="2" customFormat="true" ht="19.9" hidden="false" customHeight="true" outlineLevel="0" collapsed="false">
      <c r="A283" s="19" t="n">
        <v>201720181</v>
      </c>
      <c r="B283" s="20" t="s">
        <v>34</v>
      </c>
      <c r="C283" s="21" t="n">
        <v>2015</v>
      </c>
      <c r="D283" s="22" t="s">
        <v>413</v>
      </c>
      <c r="E283" s="4" t="s">
        <v>467</v>
      </c>
      <c r="F283" s="4" t="n">
        <v>54</v>
      </c>
      <c r="G283" s="22" t="s">
        <v>37</v>
      </c>
      <c r="H283" s="22" t="s">
        <v>79</v>
      </c>
      <c r="I283" s="31" t="s">
        <v>513</v>
      </c>
      <c r="J283" s="23" t="s">
        <v>401</v>
      </c>
      <c r="K283" s="52" t="n">
        <v>2</v>
      </c>
      <c r="L283" s="52" t="n">
        <v>32</v>
      </c>
      <c r="M283" s="52"/>
      <c r="N283" s="4" t="n">
        <v>2</v>
      </c>
      <c r="O283" s="4"/>
      <c r="P283" s="24" t="s">
        <v>82</v>
      </c>
      <c r="Q283" s="25" t="s">
        <v>42</v>
      </c>
      <c r="R283" s="25" t="s">
        <v>402</v>
      </c>
      <c r="S283" s="25" t="s">
        <v>44</v>
      </c>
      <c r="T283" s="26" t="s">
        <v>475</v>
      </c>
      <c r="U283" s="26"/>
      <c r="V283" s="26"/>
      <c r="W283" s="26"/>
      <c r="X283" s="26"/>
      <c r="Y283" s="25" t="s">
        <v>403</v>
      </c>
      <c r="Z283" s="71"/>
      <c r="AA283" s="25" t="s">
        <v>404</v>
      </c>
      <c r="AB283" s="25" t="s">
        <v>405</v>
      </c>
      <c r="AC283" s="26" t="n">
        <v>2015.08</v>
      </c>
      <c r="AD283" s="71"/>
      <c r="AE283" s="28" t="s">
        <v>406</v>
      </c>
      <c r="AF283" s="28" t="s">
        <v>407</v>
      </c>
      <c r="AG283" s="28" t="s">
        <v>408</v>
      </c>
      <c r="AH283" s="29"/>
    </row>
    <row r="284" s="2" customFormat="true" ht="19.9" hidden="false" customHeight="true" outlineLevel="0" collapsed="false">
      <c r="A284" s="19" t="n">
        <v>201720181</v>
      </c>
      <c r="B284" s="20" t="s">
        <v>34</v>
      </c>
      <c r="C284" s="21" t="n">
        <v>2015</v>
      </c>
      <c r="D284" s="22" t="s">
        <v>413</v>
      </c>
      <c r="E284" s="4" t="s">
        <v>470</v>
      </c>
      <c r="F284" s="4" t="n">
        <v>51</v>
      </c>
      <c r="G284" s="22" t="s">
        <v>37</v>
      </c>
      <c r="H284" s="22" t="s">
        <v>79</v>
      </c>
      <c r="I284" s="31" t="s">
        <v>513</v>
      </c>
      <c r="J284" s="23" t="s">
        <v>401</v>
      </c>
      <c r="K284" s="52" t="n">
        <v>2</v>
      </c>
      <c r="L284" s="52" t="n">
        <v>32</v>
      </c>
      <c r="M284" s="52"/>
      <c r="N284" s="4" t="n">
        <v>2</v>
      </c>
      <c r="O284" s="4"/>
      <c r="P284" s="24" t="s">
        <v>82</v>
      </c>
      <c r="Q284" s="25" t="s">
        <v>42</v>
      </c>
      <c r="R284" s="25" t="s">
        <v>402</v>
      </c>
      <c r="S284" s="25" t="s">
        <v>44</v>
      </c>
      <c r="T284" s="26" t="s">
        <v>475</v>
      </c>
      <c r="U284" s="26"/>
      <c r="V284" s="26"/>
      <c r="W284" s="26"/>
      <c r="X284" s="26"/>
      <c r="Y284" s="25" t="s">
        <v>403</v>
      </c>
      <c r="Z284" s="71"/>
      <c r="AA284" s="25" t="s">
        <v>404</v>
      </c>
      <c r="AB284" s="25" t="s">
        <v>405</v>
      </c>
      <c r="AC284" s="26" t="n">
        <v>2015.08</v>
      </c>
      <c r="AD284" s="71"/>
      <c r="AE284" s="28" t="s">
        <v>406</v>
      </c>
      <c r="AF284" s="28" t="s">
        <v>407</v>
      </c>
      <c r="AG284" s="28" t="s">
        <v>408</v>
      </c>
      <c r="AH284" s="29"/>
    </row>
    <row r="285" s="2" customFormat="true" ht="19.9" hidden="false" customHeight="true" outlineLevel="0" collapsed="false">
      <c r="A285" s="19" t="n">
        <v>201720181</v>
      </c>
      <c r="B285" s="20" t="s">
        <v>34</v>
      </c>
      <c r="C285" s="21" t="n">
        <v>2015</v>
      </c>
      <c r="D285" s="22" t="s">
        <v>413</v>
      </c>
      <c r="E285" s="4" t="s">
        <v>471</v>
      </c>
      <c r="F285" s="4" t="n">
        <v>55</v>
      </c>
      <c r="G285" s="22" t="s">
        <v>37</v>
      </c>
      <c r="H285" s="22" t="s">
        <v>79</v>
      </c>
      <c r="I285" s="31" t="s">
        <v>513</v>
      </c>
      <c r="J285" s="23" t="s">
        <v>401</v>
      </c>
      <c r="K285" s="52" t="n">
        <v>2</v>
      </c>
      <c r="L285" s="52" t="n">
        <v>32</v>
      </c>
      <c r="M285" s="52"/>
      <c r="N285" s="4" t="n">
        <v>2</v>
      </c>
      <c r="O285" s="4"/>
      <c r="P285" s="24" t="s">
        <v>82</v>
      </c>
      <c r="Q285" s="25" t="s">
        <v>42</v>
      </c>
      <c r="R285" s="25" t="s">
        <v>402</v>
      </c>
      <c r="S285" s="25" t="s">
        <v>44</v>
      </c>
      <c r="T285" s="26" t="s">
        <v>476</v>
      </c>
      <c r="U285" s="26"/>
      <c r="V285" s="26"/>
      <c r="W285" s="26"/>
      <c r="X285" s="26"/>
      <c r="Y285" s="25" t="s">
        <v>403</v>
      </c>
      <c r="Z285" s="71"/>
      <c r="AA285" s="25" t="s">
        <v>404</v>
      </c>
      <c r="AB285" s="25" t="s">
        <v>405</v>
      </c>
      <c r="AC285" s="26" t="n">
        <v>2015.08</v>
      </c>
      <c r="AD285" s="71"/>
      <c r="AE285" s="28" t="s">
        <v>406</v>
      </c>
      <c r="AF285" s="28" t="s">
        <v>407</v>
      </c>
      <c r="AG285" s="28" t="s">
        <v>408</v>
      </c>
      <c r="AH285" s="29"/>
    </row>
    <row r="286" customFormat="false" ht="19.9" hidden="false" customHeight="true" outlineLevel="0" collapsed="false">
      <c r="A286" s="19" t="n">
        <v>201720181</v>
      </c>
      <c r="B286" s="20" t="s">
        <v>34</v>
      </c>
      <c r="C286" s="21" t="n">
        <v>2015</v>
      </c>
      <c r="D286" s="22" t="s">
        <v>413</v>
      </c>
      <c r="E286" s="4" t="s">
        <v>472</v>
      </c>
      <c r="F286" s="4" t="n">
        <v>46</v>
      </c>
      <c r="G286" s="22" t="s">
        <v>37</v>
      </c>
      <c r="H286" s="22" t="s">
        <v>79</v>
      </c>
      <c r="I286" s="31" t="s">
        <v>513</v>
      </c>
      <c r="J286" s="23" t="s">
        <v>401</v>
      </c>
      <c r="K286" s="52" t="n">
        <v>2</v>
      </c>
      <c r="L286" s="52" t="n">
        <v>32</v>
      </c>
      <c r="M286" s="52"/>
      <c r="N286" s="4" t="n">
        <v>2</v>
      </c>
      <c r="P286" s="24" t="s">
        <v>82</v>
      </c>
      <c r="Q286" s="25" t="s">
        <v>42</v>
      </c>
      <c r="R286" s="102" t="s">
        <v>402</v>
      </c>
      <c r="S286" s="25" t="s">
        <v>44</v>
      </c>
      <c r="T286" s="26" t="s">
        <v>476</v>
      </c>
      <c r="U286" s="99"/>
      <c r="V286" s="99"/>
      <c r="W286" s="99"/>
      <c r="X286" s="99"/>
      <c r="Y286" s="25" t="s">
        <v>403</v>
      </c>
      <c r="Z286" s="71"/>
      <c r="AA286" s="25" t="s">
        <v>404</v>
      </c>
      <c r="AB286" s="25" t="s">
        <v>405</v>
      </c>
      <c r="AC286" s="26" t="n">
        <v>2015.08</v>
      </c>
      <c r="AD286" s="71"/>
      <c r="AE286" s="28" t="s">
        <v>406</v>
      </c>
      <c r="AF286" s="28" t="s">
        <v>407</v>
      </c>
      <c r="AG286" s="28" t="s">
        <v>408</v>
      </c>
      <c r="AH286" s="29"/>
    </row>
    <row r="287" s="2" customFormat="true" ht="19.9" hidden="false" customHeight="true" outlineLevel="0" collapsed="false">
      <c r="A287" s="19" t="n">
        <v>201720181</v>
      </c>
      <c r="B287" s="20" t="s">
        <v>34</v>
      </c>
      <c r="C287" s="21" t="n">
        <v>2015</v>
      </c>
      <c r="D287" s="22" t="s">
        <v>413</v>
      </c>
      <c r="E287" s="4" t="s">
        <v>467</v>
      </c>
      <c r="F287" s="4" t="n">
        <v>54</v>
      </c>
      <c r="G287" s="49" t="s">
        <v>154</v>
      </c>
      <c r="H287" s="22" t="s">
        <v>190</v>
      </c>
      <c r="I287" s="31" t="s">
        <v>514</v>
      </c>
      <c r="J287" s="23" t="s">
        <v>515</v>
      </c>
      <c r="K287" s="52" t="n">
        <v>2</v>
      </c>
      <c r="L287" s="52"/>
      <c r="M287" s="52" t="n">
        <v>24</v>
      </c>
      <c r="N287" s="52"/>
      <c r="O287" s="4" t="n">
        <v>2</v>
      </c>
      <c r="P287" s="24" t="s">
        <v>157</v>
      </c>
      <c r="Q287" s="25" t="s">
        <v>42</v>
      </c>
      <c r="R287" s="25" t="s">
        <v>516</v>
      </c>
      <c r="S287" s="25" t="s">
        <v>73</v>
      </c>
      <c r="T287" s="24" t="s">
        <v>517</v>
      </c>
      <c r="U287" s="25" t="s">
        <v>518</v>
      </c>
      <c r="V287" s="26" t="s">
        <v>519</v>
      </c>
      <c r="W287" s="25" t="s">
        <v>520</v>
      </c>
      <c r="X287" s="25" t="s">
        <v>521</v>
      </c>
      <c r="Y287" s="25" t="s">
        <v>522</v>
      </c>
      <c r="Z287" s="25" t="s">
        <v>146</v>
      </c>
      <c r="AA287" s="25" t="s">
        <v>523</v>
      </c>
      <c r="AB287" s="25" t="s">
        <v>524</v>
      </c>
      <c r="AC287" s="27" t="n">
        <v>42461</v>
      </c>
      <c r="AD287" s="26"/>
      <c r="AE287" s="28" t="s">
        <v>525</v>
      </c>
      <c r="AF287" s="28" t="s">
        <v>526</v>
      </c>
      <c r="AG287" s="53"/>
      <c r="AH287" s="29"/>
    </row>
    <row r="288" s="2" customFormat="true" ht="19.9" hidden="false" customHeight="true" outlineLevel="0" collapsed="false">
      <c r="A288" s="19" t="n">
        <v>201720181</v>
      </c>
      <c r="B288" s="20" t="s">
        <v>34</v>
      </c>
      <c r="C288" s="21" t="n">
        <v>2015</v>
      </c>
      <c r="D288" s="22" t="s">
        <v>413</v>
      </c>
      <c r="E288" s="4" t="s">
        <v>470</v>
      </c>
      <c r="F288" s="4" t="n">
        <v>51</v>
      </c>
      <c r="G288" s="49" t="s">
        <v>154</v>
      </c>
      <c r="H288" s="22" t="s">
        <v>190</v>
      </c>
      <c r="I288" s="31" t="s">
        <v>514</v>
      </c>
      <c r="J288" s="23" t="s">
        <v>515</v>
      </c>
      <c r="K288" s="52" t="n">
        <v>2</v>
      </c>
      <c r="L288" s="52"/>
      <c r="M288" s="52" t="n">
        <v>24</v>
      </c>
      <c r="N288" s="52"/>
      <c r="O288" s="4" t="n">
        <v>2</v>
      </c>
      <c r="P288" s="24" t="s">
        <v>157</v>
      </c>
      <c r="Q288" s="25" t="s">
        <v>42</v>
      </c>
      <c r="R288" s="25" t="s">
        <v>516</v>
      </c>
      <c r="S288" s="25" t="s">
        <v>73</v>
      </c>
      <c r="T288" s="24" t="s">
        <v>517</v>
      </c>
      <c r="U288" s="25" t="s">
        <v>518</v>
      </c>
      <c r="V288" s="26" t="s">
        <v>519</v>
      </c>
      <c r="W288" s="25" t="s">
        <v>520</v>
      </c>
      <c r="X288" s="25" t="s">
        <v>521</v>
      </c>
      <c r="Y288" s="25" t="s">
        <v>522</v>
      </c>
      <c r="Z288" s="25" t="s">
        <v>146</v>
      </c>
      <c r="AA288" s="25" t="s">
        <v>523</v>
      </c>
      <c r="AB288" s="25" t="s">
        <v>524</v>
      </c>
      <c r="AC288" s="27" t="n">
        <v>42461</v>
      </c>
      <c r="AD288" s="26"/>
      <c r="AE288" s="28" t="s">
        <v>525</v>
      </c>
      <c r="AF288" s="28" t="s">
        <v>526</v>
      </c>
      <c r="AG288" s="53"/>
      <c r="AH288" s="29"/>
    </row>
    <row r="289" s="2" customFormat="true" ht="19.9" hidden="false" customHeight="true" outlineLevel="0" collapsed="false">
      <c r="A289" s="19" t="n">
        <v>201720181</v>
      </c>
      <c r="B289" s="20" t="s">
        <v>34</v>
      </c>
      <c r="C289" s="21" t="n">
        <v>2015</v>
      </c>
      <c r="D289" s="22" t="s">
        <v>413</v>
      </c>
      <c r="E289" s="4" t="s">
        <v>471</v>
      </c>
      <c r="F289" s="4" t="n">
        <v>55</v>
      </c>
      <c r="G289" s="49" t="s">
        <v>154</v>
      </c>
      <c r="H289" s="22" t="s">
        <v>190</v>
      </c>
      <c r="I289" s="31" t="s">
        <v>514</v>
      </c>
      <c r="J289" s="23" t="s">
        <v>515</v>
      </c>
      <c r="K289" s="52" t="n">
        <v>2</v>
      </c>
      <c r="L289" s="52"/>
      <c r="M289" s="52" t="n">
        <v>24</v>
      </c>
      <c r="N289" s="52"/>
      <c r="O289" s="4" t="n">
        <v>2</v>
      </c>
      <c r="P289" s="24" t="s">
        <v>157</v>
      </c>
      <c r="Q289" s="25" t="s">
        <v>42</v>
      </c>
      <c r="R289" s="25" t="s">
        <v>521</v>
      </c>
      <c r="S289" s="25" t="s">
        <v>527</v>
      </c>
      <c r="T289" s="24" t="s">
        <v>528</v>
      </c>
      <c r="U289" s="26" t="s">
        <v>519</v>
      </c>
      <c r="V289" s="26" t="s">
        <v>519</v>
      </c>
      <c r="W289" s="25" t="s">
        <v>520</v>
      </c>
      <c r="X289" s="25" t="s">
        <v>521</v>
      </c>
      <c r="Y289" s="25" t="s">
        <v>522</v>
      </c>
      <c r="Z289" s="25" t="s">
        <v>146</v>
      </c>
      <c r="AA289" s="25" t="s">
        <v>523</v>
      </c>
      <c r="AB289" s="25" t="s">
        <v>524</v>
      </c>
      <c r="AC289" s="27" t="n">
        <v>42461</v>
      </c>
      <c r="AD289" s="26"/>
      <c r="AE289" s="28" t="s">
        <v>525</v>
      </c>
      <c r="AF289" s="28" t="s">
        <v>526</v>
      </c>
      <c r="AG289" s="53"/>
      <c r="AH289" s="29"/>
    </row>
    <row r="290" customFormat="false" ht="19.9" hidden="false" customHeight="true" outlineLevel="0" collapsed="false">
      <c r="A290" s="19" t="n">
        <v>201720181</v>
      </c>
      <c r="B290" s="20" t="s">
        <v>34</v>
      </c>
      <c r="C290" s="21" t="n">
        <v>2015</v>
      </c>
      <c r="D290" s="22" t="s">
        <v>413</v>
      </c>
      <c r="E290" s="4" t="s">
        <v>472</v>
      </c>
      <c r="F290" s="4" t="n">
        <v>46</v>
      </c>
      <c r="G290" s="49" t="s">
        <v>154</v>
      </c>
      <c r="H290" s="22" t="s">
        <v>190</v>
      </c>
      <c r="I290" s="31" t="s">
        <v>514</v>
      </c>
      <c r="J290" s="23" t="s">
        <v>515</v>
      </c>
      <c r="K290" s="52" t="n">
        <v>2</v>
      </c>
      <c r="L290" s="52"/>
      <c r="M290" s="52" t="n">
        <v>24</v>
      </c>
      <c r="N290" s="52"/>
      <c r="O290" s="4" t="n">
        <v>2</v>
      </c>
      <c r="P290" s="24" t="s">
        <v>157</v>
      </c>
      <c r="Q290" s="25" t="s">
        <v>42</v>
      </c>
      <c r="R290" s="102" t="s">
        <v>521</v>
      </c>
      <c r="S290" s="25" t="s">
        <v>527</v>
      </c>
      <c r="T290" s="24" t="s">
        <v>528</v>
      </c>
      <c r="U290" s="26" t="s">
        <v>519</v>
      </c>
      <c r="V290" s="26" t="s">
        <v>519</v>
      </c>
      <c r="W290" s="25" t="s">
        <v>520</v>
      </c>
      <c r="X290" s="25" t="s">
        <v>521</v>
      </c>
      <c r="Y290" s="25" t="s">
        <v>522</v>
      </c>
      <c r="Z290" s="25" t="s">
        <v>146</v>
      </c>
      <c r="AA290" s="25" t="s">
        <v>523</v>
      </c>
      <c r="AB290" s="25" t="s">
        <v>524</v>
      </c>
      <c r="AC290" s="27" t="n">
        <v>42461</v>
      </c>
      <c r="AD290" s="26"/>
      <c r="AE290" s="28" t="s">
        <v>525</v>
      </c>
      <c r="AF290" s="28" t="s">
        <v>526</v>
      </c>
      <c r="AG290" s="53"/>
      <c r="AH290" s="29"/>
    </row>
    <row r="291" s="2" customFormat="true" ht="19.9" hidden="false" customHeight="true" outlineLevel="0" collapsed="false">
      <c r="A291" s="19" t="n">
        <v>201720181</v>
      </c>
      <c r="B291" s="20" t="s">
        <v>34</v>
      </c>
      <c r="C291" s="21" t="n">
        <v>2015</v>
      </c>
      <c r="D291" s="22" t="s">
        <v>413</v>
      </c>
      <c r="E291" s="4" t="s">
        <v>467</v>
      </c>
      <c r="F291" s="4" t="n">
        <v>54</v>
      </c>
      <c r="G291" s="49" t="s">
        <v>180</v>
      </c>
      <c r="H291" s="22" t="s">
        <v>131</v>
      </c>
      <c r="I291" s="31" t="s">
        <v>529</v>
      </c>
      <c r="J291" s="23" t="s">
        <v>530</v>
      </c>
      <c r="K291" s="52" t="n">
        <v>2</v>
      </c>
      <c r="L291" s="52"/>
      <c r="M291" s="52" t="n">
        <v>32</v>
      </c>
      <c r="N291" s="52"/>
      <c r="O291" s="4" t="n">
        <v>32</v>
      </c>
      <c r="P291" s="24"/>
      <c r="Q291" s="25" t="s">
        <v>42</v>
      </c>
      <c r="R291" s="25" t="s">
        <v>134</v>
      </c>
      <c r="S291" s="25" t="s">
        <v>73</v>
      </c>
      <c r="T291" s="26" t="s">
        <v>475</v>
      </c>
      <c r="U291" s="26"/>
      <c r="V291" s="26"/>
      <c r="W291" s="26"/>
      <c r="X291" s="25" t="s">
        <v>134</v>
      </c>
      <c r="Y291" s="26"/>
      <c r="Z291" s="26"/>
      <c r="AA291" s="26"/>
      <c r="AB291" s="26"/>
      <c r="AC291" s="26"/>
      <c r="AD291" s="26"/>
      <c r="AE291" s="103" t="s">
        <v>531</v>
      </c>
      <c r="AF291" s="28" t="s">
        <v>532</v>
      </c>
      <c r="AG291" s="28" t="s">
        <v>533</v>
      </c>
      <c r="AH291" s="29"/>
    </row>
    <row r="292" s="2" customFormat="true" ht="19.9" hidden="false" customHeight="true" outlineLevel="0" collapsed="false">
      <c r="A292" s="19" t="n">
        <v>201720181</v>
      </c>
      <c r="B292" s="20" t="s">
        <v>34</v>
      </c>
      <c r="C292" s="21" t="n">
        <v>2015</v>
      </c>
      <c r="D292" s="22" t="s">
        <v>413</v>
      </c>
      <c r="E292" s="4" t="s">
        <v>470</v>
      </c>
      <c r="F292" s="4" t="n">
        <v>51</v>
      </c>
      <c r="G292" s="49" t="s">
        <v>180</v>
      </c>
      <c r="H292" s="22" t="s">
        <v>131</v>
      </c>
      <c r="I292" s="31" t="s">
        <v>529</v>
      </c>
      <c r="J292" s="23" t="s">
        <v>530</v>
      </c>
      <c r="K292" s="52" t="n">
        <v>2</v>
      </c>
      <c r="L292" s="52"/>
      <c r="M292" s="52" t="n">
        <v>32</v>
      </c>
      <c r="N292" s="52"/>
      <c r="O292" s="4" t="n">
        <v>32</v>
      </c>
      <c r="P292" s="24"/>
      <c r="Q292" s="25" t="s">
        <v>42</v>
      </c>
      <c r="R292" s="25" t="s">
        <v>134</v>
      </c>
      <c r="S292" s="25" t="s">
        <v>73</v>
      </c>
      <c r="T292" s="26" t="s">
        <v>475</v>
      </c>
      <c r="U292" s="26"/>
      <c r="V292" s="26"/>
      <c r="W292" s="26"/>
      <c r="X292" s="25" t="s">
        <v>134</v>
      </c>
      <c r="Y292" s="26"/>
      <c r="Z292" s="26"/>
      <c r="AA292" s="26"/>
      <c r="AB292" s="26"/>
      <c r="AC292" s="26"/>
      <c r="AD292" s="26"/>
      <c r="AE292" s="103" t="s">
        <v>531</v>
      </c>
      <c r="AF292" s="28" t="s">
        <v>532</v>
      </c>
      <c r="AG292" s="28" t="s">
        <v>533</v>
      </c>
      <c r="AH292" s="29"/>
    </row>
    <row r="293" s="2" customFormat="true" ht="19.9" hidden="false" customHeight="true" outlineLevel="0" collapsed="false">
      <c r="A293" s="19" t="n">
        <v>201720181</v>
      </c>
      <c r="B293" s="20" t="s">
        <v>34</v>
      </c>
      <c r="C293" s="21" t="n">
        <v>2015</v>
      </c>
      <c r="D293" s="22" t="s">
        <v>413</v>
      </c>
      <c r="E293" s="4" t="s">
        <v>471</v>
      </c>
      <c r="F293" s="4" t="n">
        <v>55</v>
      </c>
      <c r="G293" s="49" t="s">
        <v>180</v>
      </c>
      <c r="H293" s="22" t="s">
        <v>131</v>
      </c>
      <c r="I293" s="31" t="s">
        <v>529</v>
      </c>
      <c r="J293" s="23" t="s">
        <v>530</v>
      </c>
      <c r="K293" s="52" t="n">
        <v>2</v>
      </c>
      <c r="L293" s="52"/>
      <c r="M293" s="52" t="n">
        <v>32</v>
      </c>
      <c r="N293" s="52"/>
      <c r="O293" s="4" t="n">
        <v>32</v>
      </c>
      <c r="P293" s="24"/>
      <c r="Q293" s="25" t="s">
        <v>42</v>
      </c>
      <c r="R293" s="25" t="s">
        <v>134</v>
      </c>
      <c r="S293" s="25" t="s">
        <v>73</v>
      </c>
      <c r="T293" s="26" t="s">
        <v>476</v>
      </c>
      <c r="U293" s="26"/>
      <c r="V293" s="26"/>
      <c r="W293" s="26"/>
      <c r="X293" s="25" t="s">
        <v>134</v>
      </c>
      <c r="Y293" s="26"/>
      <c r="Z293" s="26"/>
      <c r="AA293" s="26"/>
      <c r="AB293" s="26"/>
      <c r="AC293" s="26"/>
      <c r="AD293" s="26"/>
      <c r="AE293" s="103" t="s">
        <v>531</v>
      </c>
      <c r="AF293" s="28" t="s">
        <v>532</v>
      </c>
      <c r="AG293" s="28" t="s">
        <v>533</v>
      </c>
      <c r="AH293" s="29"/>
    </row>
    <row r="294" customFormat="false" ht="19.9" hidden="false" customHeight="true" outlineLevel="0" collapsed="false">
      <c r="A294" s="19" t="n">
        <v>201720181</v>
      </c>
      <c r="B294" s="20" t="s">
        <v>34</v>
      </c>
      <c r="C294" s="21" t="n">
        <v>2015</v>
      </c>
      <c r="D294" s="22" t="s">
        <v>413</v>
      </c>
      <c r="E294" s="4" t="s">
        <v>472</v>
      </c>
      <c r="F294" s="4" t="n">
        <v>46</v>
      </c>
      <c r="G294" s="49" t="s">
        <v>180</v>
      </c>
      <c r="H294" s="22" t="s">
        <v>131</v>
      </c>
      <c r="I294" s="31" t="s">
        <v>529</v>
      </c>
      <c r="J294" s="23" t="s">
        <v>530</v>
      </c>
      <c r="K294" s="52" t="n">
        <v>2</v>
      </c>
      <c r="L294" s="52"/>
      <c r="M294" s="52" t="n">
        <v>32</v>
      </c>
      <c r="N294" s="52"/>
      <c r="O294" s="4" t="n">
        <v>32</v>
      </c>
      <c r="P294" s="24"/>
      <c r="Q294" s="25" t="s">
        <v>42</v>
      </c>
      <c r="R294" s="25" t="s">
        <v>134</v>
      </c>
      <c r="S294" s="25" t="s">
        <v>73</v>
      </c>
      <c r="T294" s="26" t="s">
        <v>476</v>
      </c>
      <c r="U294" s="99"/>
      <c r="V294" s="99"/>
      <c r="W294" s="26"/>
      <c r="X294" s="25" t="s">
        <v>134</v>
      </c>
      <c r="Y294" s="104"/>
      <c r="Z294" s="99"/>
      <c r="AA294" s="99"/>
      <c r="AB294" s="99"/>
      <c r="AC294" s="101"/>
      <c r="AD294" s="26"/>
      <c r="AE294" s="103" t="s">
        <v>531</v>
      </c>
      <c r="AF294" s="28" t="s">
        <v>532</v>
      </c>
      <c r="AG294" s="28" t="s">
        <v>533</v>
      </c>
      <c r="AH294" s="29"/>
    </row>
    <row r="295" customFormat="false" ht="19.9" hidden="false" customHeight="true" outlineLevel="0" collapsed="false">
      <c r="A295" s="19" t="n">
        <v>201720181</v>
      </c>
      <c r="B295" s="20" t="s">
        <v>34</v>
      </c>
      <c r="C295" s="21" t="n">
        <v>2015</v>
      </c>
      <c r="D295" s="22" t="s">
        <v>413</v>
      </c>
      <c r="E295" s="4" t="s">
        <v>472</v>
      </c>
      <c r="F295" s="4" t="n">
        <v>46</v>
      </c>
      <c r="G295" s="22" t="s">
        <v>189</v>
      </c>
      <c r="H295" s="22" t="s">
        <v>190</v>
      </c>
      <c r="I295" s="51" t="s">
        <v>191</v>
      </c>
      <c r="J295" s="52" t="s">
        <v>192</v>
      </c>
      <c r="K295" s="52" t="n">
        <v>4</v>
      </c>
      <c r="L295" s="52" t="n">
        <v>16</v>
      </c>
      <c r="M295" s="4" t="n">
        <v>48</v>
      </c>
      <c r="N295" s="5" t="n">
        <v>1</v>
      </c>
      <c r="O295" s="4" t="n">
        <v>3</v>
      </c>
      <c r="P295" s="6" t="s">
        <v>82</v>
      </c>
      <c r="Q295" s="25" t="s">
        <v>42</v>
      </c>
      <c r="R295" s="102" t="s">
        <v>534</v>
      </c>
      <c r="S295" s="25" t="s">
        <v>73</v>
      </c>
      <c r="T295" s="26" t="s">
        <v>535</v>
      </c>
      <c r="U295" s="25" t="s">
        <v>195</v>
      </c>
      <c r="V295" s="99"/>
      <c r="W295" s="99"/>
      <c r="X295" s="25" t="s">
        <v>193</v>
      </c>
      <c r="Y295" s="26" t="s">
        <v>196</v>
      </c>
      <c r="Z295" s="26"/>
      <c r="AA295" s="25" t="s">
        <v>197</v>
      </c>
      <c r="AB295" s="25" t="s">
        <v>198</v>
      </c>
      <c r="AC295" s="26" t="s">
        <v>199</v>
      </c>
      <c r="AD295" s="26"/>
      <c r="AE295" s="28" t="s">
        <v>200</v>
      </c>
      <c r="AF295" s="28" t="s">
        <v>201</v>
      </c>
      <c r="AG295" s="53" t="s">
        <v>202</v>
      </c>
      <c r="AH295" s="54" t="s">
        <v>195</v>
      </c>
    </row>
    <row r="296" s="40" customFormat="true" ht="20.1" hidden="false" customHeight="true" outlineLevel="0" collapsed="false">
      <c r="A296" s="40" t="n">
        <v>201720181</v>
      </c>
      <c r="B296" s="41" t="s">
        <v>34</v>
      </c>
      <c r="C296" s="42" t="n">
        <v>2016</v>
      </c>
      <c r="D296" s="43" t="s">
        <v>413</v>
      </c>
      <c r="E296" s="40" t="s">
        <v>536</v>
      </c>
      <c r="F296" s="40" t="n">
        <v>48</v>
      </c>
      <c r="G296" s="43" t="s">
        <v>189</v>
      </c>
      <c r="H296" s="43" t="s">
        <v>167</v>
      </c>
      <c r="I296" s="40" t="s">
        <v>204</v>
      </c>
      <c r="J296" s="44" t="s">
        <v>205</v>
      </c>
      <c r="K296" s="45" t="n">
        <v>2</v>
      </c>
      <c r="L296" s="45" t="n">
        <v>32</v>
      </c>
      <c r="M296" s="45"/>
      <c r="N296" s="45" t="n">
        <v>2</v>
      </c>
      <c r="O296" s="45"/>
      <c r="P296" s="45" t="s">
        <v>82</v>
      </c>
      <c r="Q296" s="44" t="s">
        <v>71</v>
      </c>
      <c r="R296" s="44" t="s">
        <v>378</v>
      </c>
      <c r="S296" s="45"/>
      <c r="T296" s="44" t="s">
        <v>84</v>
      </c>
      <c r="U296" s="45" t="s">
        <v>537</v>
      </c>
      <c r="V296" s="45"/>
      <c r="W296" s="45"/>
      <c r="X296" s="45"/>
      <c r="Y296" s="44" t="s">
        <v>208</v>
      </c>
      <c r="Z296" s="45"/>
      <c r="AA296" s="45"/>
      <c r="AB296" s="45"/>
      <c r="AC296" s="45"/>
      <c r="AD296" s="45"/>
      <c r="AE296" s="36" t="s">
        <v>209</v>
      </c>
      <c r="AF296" s="36" t="s">
        <v>210</v>
      </c>
      <c r="AG296" s="36" t="s">
        <v>211</v>
      </c>
      <c r="AH296" s="47"/>
      <c r="AI296" s="48"/>
    </row>
    <row r="297" s="40" customFormat="true" ht="20.1" hidden="false" customHeight="true" outlineLevel="0" collapsed="false">
      <c r="A297" s="40" t="n">
        <v>201720181</v>
      </c>
      <c r="B297" s="41" t="s">
        <v>34</v>
      </c>
      <c r="C297" s="42" t="n">
        <v>2016</v>
      </c>
      <c r="D297" s="43" t="s">
        <v>413</v>
      </c>
      <c r="E297" s="40" t="s">
        <v>538</v>
      </c>
      <c r="F297" s="40" t="n">
        <v>49</v>
      </c>
      <c r="G297" s="43" t="s">
        <v>189</v>
      </c>
      <c r="H297" s="43" t="s">
        <v>167</v>
      </c>
      <c r="I297" s="40" t="s">
        <v>204</v>
      </c>
      <c r="J297" s="44" t="s">
        <v>205</v>
      </c>
      <c r="K297" s="45" t="n">
        <v>2</v>
      </c>
      <c r="L297" s="45" t="n">
        <v>32</v>
      </c>
      <c r="M297" s="45"/>
      <c r="N297" s="45" t="n">
        <v>2</v>
      </c>
      <c r="O297" s="45"/>
      <c r="P297" s="45" t="s">
        <v>82</v>
      </c>
      <c r="Q297" s="44" t="s">
        <v>71</v>
      </c>
      <c r="R297" s="44" t="s">
        <v>378</v>
      </c>
      <c r="S297" s="45"/>
      <c r="T297" s="44" t="s">
        <v>84</v>
      </c>
      <c r="U297" s="45" t="s">
        <v>537</v>
      </c>
      <c r="V297" s="45"/>
      <c r="W297" s="45"/>
      <c r="X297" s="45"/>
      <c r="Y297" s="44" t="s">
        <v>208</v>
      </c>
      <c r="Z297" s="45"/>
      <c r="AA297" s="45"/>
      <c r="AB297" s="45"/>
      <c r="AC297" s="45"/>
      <c r="AD297" s="45"/>
      <c r="AE297" s="36" t="s">
        <v>209</v>
      </c>
      <c r="AF297" s="36" t="s">
        <v>210</v>
      </c>
      <c r="AG297" s="36" t="s">
        <v>211</v>
      </c>
      <c r="AH297" s="47"/>
      <c r="AI297" s="48"/>
    </row>
    <row r="298" s="40" customFormat="true" ht="20.1" hidden="false" customHeight="true" outlineLevel="0" collapsed="false">
      <c r="A298" s="40" t="n">
        <v>201720181</v>
      </c>
      <c r="B298" s="41" t="s">
        <v>34</v>
      </c>
      <c r="C298" s="42" t="n">
        <v>2016</v>
      </c>
      <c r="D298" s="43" t="s">
        <v>413</v>
      </c>
      <c r="E298" s="40" t="s">
        <v>539</v>
      </c>
      <c r="F298" s="40" t="n">
        <v>48</v>
      </c>
      <c r="G298" s="43" t="s">
        <v>189</v>
      </c>
      <c r="H298" s="43" t="s">
        <v>167</v>
      </c>
      <c r="I298" s="40" t="s">
        <v>204</v>
      </c>
      <c r="J298" s="44" t="s">
        <v>205</v>
      </c>
      <c r="K298" s="45" t="n">
        <v>2</v>
      </c>
      <c r="L298" s="45" t="n">
        <v>32</v>
      </c>
      <c r="M298" s="45"/>
      <c r="N298" s="45" t="n">
        <v>2</v>
      </c>
      <c r="O298" s="45"/>
      <c r="P298" s="45" t="s">
        <v>82</v>
      </c>
      <c r="Q298" s="44" t="s">
        <v>71</v>
      </c>
      <c r="R298" s="44" t="s">
        <v>378</v>
      </c>
      <c r="S298" s="45"/>
      <c r="T298" s="44" t="s">
        <v>84</v>
      </c>
      <c r="U298" s="45" t="s">
        <v>537</v>
      </c>
      <c r="V298" s="45"/>
      <c r="W298" s="45"/>
      <c r="X298" s="45"/>
      <c r="Y298" s="44" t="s">
        <v>208</v>
      </c>
      <c r="Z298" s="45"/>
      <c r="AA298" s="45"/>
      <c r="AB298" s="45"/>
      <c r="AC298" s="45"/>
      <c r="AD298" s="45"/>
      <c r="AE298" s="36" t="s">
        <v>209</v>
      </c>
      <c r="AF298" s="36" t="s">
        <v>210</v>
      </c>
      <c r="AG298" s="36" t="s">
        <v>211</v>
      </c>
      <c r="AH298" s="47"/>
      <c r="AI298" s="48"/>
    </row>
    <row r="299" customFormat="false" ht="19.9" hidden="false" customHeight="true" outlineLevel="0" collapsed="false">
      <c r="A299" s="19" t="n">
        <v>201720181</v>
      </c>
      <c r="B299" s="20" t="s">
        <v>34</v>
      </c>
      <c r="C299" s="21" t="n">
        <v>2016</v>
      </c>
      <c r="D299" s="22" t="s">
        <v>413</v>
      </c>
      <c r="E299" s="4" t="s">
        <v>536</v>
      </c>
      <c r="F299" s="4" t="n">
        <v>48</v>
      </c>
      <c r="G299" s="49" t="s">
        <v>78</v>
      </c>
      <c r="H299" s="32" t="s">
        <v>131</v>
      </c>
      <c r="I299" s="65" t="s">
        <v>398</v>
      </c>
      <c r="J299" s="23" t="s">
        <v>326</v>
      </c>
      <c r="K299" s="52" t="n">
        <v>3</v>
      </c>
      <c r="L299" s="52" t="n">
        <v>48</v>
      </c>
      <c r="M299" s="52"/>
      <c r="N299" s="6" t="s">
        <v>540</v>
      </c>
      <c r="P299" s="24" t="s">
        <v>82</v>
      </c>
      <c r="Q299" s="25" t="s">
        <v>42</v>
      </c>
      <c r="R299" s="25" t="s">
        <v>382</v>
      </c>
      <c r="S299" s="25" t="s">
        <v>62</v>
      </c>
      <c r="T299" s="26" t="s">
        <v>537</v>
      </c>
      <c r="U299" s="26"/>
      <c r="V299" s="26"/>
      <c r="W299" s="26"/>
      <c r="X299" s="25" t="s">
        <v>382</v>
      </c>
      <c r="Y299" s="25" t="s">
        <v>326</v>
      </c>
      <c r="Z299" s="25" t="s">
        <v>146</v>
      </c>
      <c r="AA299" s="25" t="s">
        <v>328</v>
      </c>
      <c r="AB299" s="25" t="s">
        <v>329</v>
      </c>
      <c r="AC299" s="27" t="n">
        <v>41760</v>
      </c>
      <c r="AD299" s="26"/>
      <c r="AE299" s="28" t="s">
        <v>330</v>
      </c>
      <c r="AF299" s="28" t="s">
        <v>331</v>
      </c>
      <c r="AG299" s="28" t="s">
        <v>332</v>
      </c>
      <c r="AH299" s="29"/>
    </row>
    <row r="300" customFormat="false" ht="19.9" hidden="false" customHeight="true" outlineLevel="0" collapsed="false">
      <c r="A300" s="19" t="n">
        <v>201720181</v>
      </c>
      <c r="B300" s="20" t="s">
        <v>34</v>
      </c>
      <c r="C300" s="21" t="n">
        <v>2016</v>
      </c>
      <c r="D300" s="22" t="s">
        <v>413</v>
      </c>
      <c r="E300" s="4" t="s">
        <v>538</v>
      </c>
      <c r="F300" s="4" t="n">
        <v>49</v>
      </c>
      <c r="G300" s="49" t="s">
        <v>78</v>
      </c>
      <c r="H300" s="32" t="s">
        <v>131</v>
      </c>
      <c r="I300" s="65" t="s">
        <v>398</v>
      </c>
      <c r="J300" s="23" t="s">
        <v>326</v>
      </c>
      <c r="K300" s="52" t="n">
        <v>3</v>
      </c>
      <c r="L300" s="52" t="n">
        <v>48</v>
      </c>
      <c r="M300" s="52"/>
      <c r="N300" s="6" t="s">
        <v>540</v>
      </c>
      <c r="P300" s="24" t="s">
        <v>82</v>
      </c>
      <c r="Q300" s="25" t="s">
        <v>42</v>
      </c>
      <c r="R300" s="25" t="s">
        <v>382</v>
      </c>
      <c r="S300" s="25" t="s">
        <v>62</v>
      </c>
      <c r="T300" s="26" t="s">
        <v>537</v>
      </c>
      <c r="U300" s="26"/>
      <c r="V300" s="26"/>
      <c r="W300" s="26"/>
      <c r="X300" s="25" t="s">
        <v>382</v>
      </c>
      <c r="Y300" s="25" t="s">
        <v>326</v>
      </c>
      <c r="Z300" s="25" t="s">
        <v>146</v>
      </c>
      <c r="AA300" s="25" t="s">
        <v>328</v>
      </c>
      <c r="AB300" s="25" t="s">
        <v>329</v>
      </c>
      <c r="AC300" s="27" t="n">
        <v>41760</v>
      </c>
      <c r="AD300" s="26"/>
      <c r="AE300" s="28" t="s">
        <v>330</v>
      </c>
      <c r="AF300" s="28" t="s">
        <v>331</v>
      </c>
      <c r="AG300" s="28" t="s">
        <v>332</v>
      </c>
      <c r="AH300" s="29"/>
    </row>
    <row r="301" customFormat="false" ht="19.9" hidden="false" customHeight="true" outlineLevel="0" collapsed="false">
      <c r="A301" s="19" t="n">
        <v>201720181</v>
      </c>
      <c r="B301" s="20" t="s">
        <v>34</v>
      </c>
      <c r="C301" s="21" t="n">
        <v>2016</v>
      </c>
      <c r="D301" s="22" t="s">
        <v>413</v>
      </c>
      <c r="E301" s="4" t="s">
        <v>539</v>
      </c>
      <c r="F301" s="4" t="n">
        <v>48</v>
      </c>
      <c r="G301" s="49" t="s">
        <v>78</v>
      </c>
      <c r="H301" s="32" t="s">
        <v>131</v>
      </c>
      <c r="I301" s="65" t="s">
        <v>398</v>
      </c>
      <c r="J301" s="23" t="s">
        <v>326</v>
      </c>
      <c r="K301" s="52" t="n">
        <v>3</v>
      </c>
      <c r="L301" s="52" t="n">
        <v>48</v>
      </c>
      <c r="M301" s="52"/>
      <c r="N301" s="6" t="s">
        <v>540</v>
      </c>
      <c r="P301" s="24" t="s">
        <v>82</v>
      </c>
      <c r="Q301" s="25" t="s">
        <v>42</v>
      </c>
      <c r="R301" s="25" t="s">
        <v>382</v>
      </c>
      <c r="S301" s="25" t="s">
        <v>62</v>
      </c>
      <c r="T301" s="26" t="s">
        <v>537</v>
      </c>
      <c r="U301" s="26"/>
      <c r="V301" s="26"/>
      <c r="W301" s="26"/>
      <c r="X301" s="25" t="s">
        <v>382</v>
      </c>
      <c r="Y301" s="25" t="s">
        <v>326</v>
      </c>
      <c r="Z301" s="25" t="s">
        <v>146</v>
      </c>
      <c r="AA301" s="25" t="s">
        <v>328</v>
      </c>
      <c r="AB301" s="25" t="s">
        <v>329</v>
      </c>
      <c r="AC301" s="27" t="n">
        <v>41760</v>
      </c>
      <c r="AD301" s="26"/>
      <c r="AE301" s="28" t="s">
        <v>330</v>
      </c>
      <c r="AF301" s="28" t="s">
        <v>331</v>
      </c>
      <c r="AG301" s="28" t="s">
        <v>332</v>
      </c>
      <c r="AH301" s="29"/>
    </row>
    <row r="302" customFormat="false" ht="19.9" hidden="false" customHeight="true" outlineLevel="0" collapsed="false">
      <c r="A302" s="19" t="n">
        <v>201720181</v>
      </c>
      <c r="B302" s="20" t="s">
        <v>34</v>
      </c>
      <c r="C302" s="21" t="n">
        <v>2016</v>
      </c>
      <c r="D302" s="22" t="s">
        <v>413</v>
      </c>
      <c r="E302" s="4" t="s">
        <v>536</v>
      </c>
      <c r="F302" s="4" t="n">
        <v>48</v>
      </c>
      <c r="G302" s="49" t="s">
        <v>78</v>
      </c>
      <c r="H302" s="32" t="s">
        <v>131</v>
      </c>
      <c r="I302" s="31" t="s">
        <v>541</v>
      </c>
      <c r="J302" s="23" t="s">
        <v>542</v>
      </c>
      <c r="K302" s="52" t="n">
        <v>3</v>
      </c>
      <c r="L302" s="52" t="n">
        <v>48</v>
      </c>
      <c r="M302" s="52"/>
      <c r="N302" s="6" t="s">
        <v>540</v>
      </c>
      <c r="P302" s="24" t="s">
        <v>82</v>
      </c>
      <c r="Q302" s="25" t="s">
        <v>42</v>
      </c>
      <c r="R302" s="25" t="s">
        <v>543</v>
      </c>
      <c r="S302" s="25" t="s">
        <v>44</v>
      </c>
      <c r="T302" s="26" t="s">
        <v>537</v>
      </c>
      <c r="U302" s="26"/>
      <c r="V302" s="26"/>
      <c r="W302" s="26"/>
      <c r="X302" s="25" t="s">
        <v>543</v>
      </c>
      <c r="Y302" s="25" t="s">
        <v>542</v>
      </c>
      <c r="Z302" s="25" t="s">
        <v>544</v>
      </c>
      <c r="AA302" s="25" t="s">
        <v>545</v>
      </c>
      <c r="AB302" s="25" t="s">
        <v>241</v>
      </c>
      <c r="AC302" s="26" t="s">
        <v>546</v>
      </c>
      <c r="AD302" s="26"/>
      <c r="AE302" s="28" t="s">
        <v>547</v>
      </c>
      <c r="AF302" s="28" t="s">
        <v>548</v>
      </c>
      <c r="AG302" s="28" t="s">
        <v>549</v>
      </c>
      <c r="AH302" s="29"/>
    </row>
    <row r="303" customFormat="false" ht="19.9" hidden="false" customHeight="true" outlineLevel="0" collapsed="false">
      <c r="A303" s="19" t="n">
        <v>201720181</v>
      </c>
      <c r="B303" s="20" t="s">
        <v>34</v>
      </c>
      <c r="C303" s="21" t="n">
        <v>2016</v>
      </c>
      <c r="D303" s="22" t="s">
        <v>413</v>
      </c>
      <c r="E303" s="4" t="s">
        <v>538</v>
      </c>
      <c r="F303" s="4" t="n">
        <v>49</v>
      </c>
      <c r="G303" s="49" t="s">
        <v>78</v>
      </c>
      <c r="H303" s="32" t="s">
        <v>131</v>
      </c>
      <c r="I303" s="31" t="s">
        <v>541</v>
      </c>
      <c r="J303" s="23" t="s">
        <v>542</v>
      </c>
      <c r="K303" s="52" t="n">
        <v>3</v>
      </c>
      <c r="L303" s="52" t="n">
        <v>48</v>
      </c>
      <c r="M303" s="52"/>
      <c r="N303" s="6" t="s">
        <v>540</v>
      </c>
      <c r="P303" s="24" t="s">
        <v>82</v>
      </c>
      <c r="Q303" s="25" t="s">
        <v>42</v>
      </c>
      <c r="R303" s="25" t="s">
        <v>543</v>
      </c>
      <c r="S303" s="25" t="s">
        <v>44</v>
      </c>
      <c r="T303" s="26" t="s">
        <v>537</v>
      </c>
      <c r="U303" s="26"/>
      <c r="V303" s="26"/>
      <c r="W303" s="26"/>
      <c r="X303" s="25" t="s">
        <v>543</v>
      </c>
      <c r="Y303" s="25" t="s">
        <v>542</v>
      </c>
      <c r="Z303" s="25" t="s">
        <v>544</v>
      </c>
      <c r="AA303" s="25" t="s">
        <v>545</v>
      </c>
      <c r="AB303" s="25" t="s">
        <v>241</v>
      </c>
      <c r="AC303" s="26" t="s">
        <v>546</v>
      </c>
      <c r="AD303" s="26"/>
      <c r="AE303" s="28" t="s">
        <v>547</v>
      </c>
      <c r="AF303" s="28" t="s">
        <v>548</v>
      </c>
      <c r="AG303" s="28" t="s">
        <v>549</v>
      </c>
      <c r="AH303" s="29"/>
    </row>
    <row r="304" customFormat="false" ht="19.9" hidden="false" customHeight="true" outlineLevel="0" collapsed="false">
      <c r="A304" s="19" t="n">
        <v>201720181</v>
      </c>
      <c r="B304" s="20" t="s">
        <v>34</v>
      </c>
      <c r="C304" s="21" t="n">
        <v>2016</v>
      </c>
      <c r="D304" s="22" t="s">
        <v>413</v>
      </c>
      <c r="E304" s="4" t="s">
        <v>539</v>
      </c>
      <c r="F304" s="4" t="n">
        <v>48</v>
      </c>
      <c r="G304" s="49" t="s">
        <v>78</v>
      </c>
      <c r="H304" s="32" t="s">
        <v>131</v>
      </c>
      <c r="I304" s="31" t="s">
        <v>541</v>
      </c>
      <c r="J304" s="23" t="s">
        <v>542</v>
      </c>
      <c r="K304" s="52" t="n">
        <v>3</v>
      </c>
      <c r="L304" s="52" t="n">
        <v>48</v>
      </c>
      <c r="M304" s="52"/>
      <c r="N304" s="6" t="s">
        <v>540</v>
      </c>
      <c r="P304" s="24" t="s">
        <v>82</v>
      </c>
      <c r="Q304" s="25" t="s">
        <v>42</v>
      </c>
      <c r="R304" s="25" t="s">
        <v>543</v>
      </c>
      <c r="S304" s="25" t="s">
        <v>44</v>
      </c>
      <c r="T304" s="26" t="s">
        <v>537</v>
      </c>
      <c r="U304" s="26"/>
      <c r="V304" s="26"/>
      <c r="W304" s="26"/>
      <c r="X304" s="25" t="s">
        <v>543</v>
      </c>
      <c r="Y304" s="25" t="s">
        <v>542</v>
      </c>
      <c r="Z304" s="25" t="s">
        <v>544</v>
      </c>
      <c r="AA304" s="25" t="s">
        <v>545</v>
      </c>
      <c r="AB304" s="25" t="s">
        <v>241</v>
      </c>
      <c r="AC304" s="26" t="s">
        <v>546</v>
      </c>
      <c r="AD304" s="26"/>
      <c r="AE304" s="28" t="s">
        <v>547</v>
      </c>
      <c r="AF304" s="28" t="s">
        <v>548</v>
      </c>
      <c r="AG304" s="28" t="s">
        <v>549</v>
      </c>
      <c r="AH304" s="29"/>
    </row>
    <row r="305" customFormat="false" ht="19.9" hidden="false" customHeight="true" outlineLevel="0" collapsed="false">
      <c r="A305" s="19" t="n">
        <v>201720181</v>
      </c>
      <c r="B305" s="20" t="s">
        <v>34</v>
      </c>
      <c r="C305" s="21" t="n">
        <v>2016</v>
      </c>
      <c r="D305" s="22" t="s">
        <v>413</v>
      </c>
      <c r="E305" s="4" t="s">
        <v>536</v>
      </c>
      <c r="F305" s="4" t="n">
        <v>48</v>
      </c>
      <c r="G305" s="49" t="s">
        <v>101</v>
      </c>
      <c r="H305" s="32" t="s">
        <v>131</v>
      </c>
      <c r="I305" s="31" t="s">
        <v>132</v>
      </c>
      <c r="J305" s="22" t="s">
        <v>133</v>
      </c>
      <c r="K305" s="52" t="n">
        <v>3</v>
      </c>
      <c r="L305" s="52" t="n">
        <v>32</v>
      </c>
      <c r="M305" s="52" t="n">
        <v>16</v>
      </c>
      <c r="N305" s="6" t="s">
        <v>540</v>
      </c>
      <c r="P305" s="24" t="s">
        <v>82</v>
      </c>
      <c r="Q305" s="25" t="s">
        <v>71</v>
      </c>
      <c r="R305" s="25" t="s">
        <v>550</v>
      </c>
      <c r="S305" s="25" t="s">
        <v>44</v>
      </c>
      <c r="T305" s="26" t="s">
        <v>537</v>
      </c>
      <c r="U305" s="25" t="s">
        <v>551</v>
      </c>
      <c r="V305" s="26"/>
      <c r="W305" s="26"/>
      <c r="X305" s="25" t="s">
        <v>134</v>
      </c>
      <c r="Y305" s="25" t="s">
        <v>133</v>
      </c>
      <c r="Z305" s="26"/>
      <c r="AA305" s="25" t="s">
        <v>136</v>
      </c>
      <c r="AB305" s="25" t="s">
        <v>137</v>
      </c>
      <c r="AC305" s="27" t="n">
        <v>41821</v>
      </c>
      <c r="AD305" s="25" t="s">
        <v>138</v>
      </c>
      <c r="AE305" s="28" t="s">
        <v>139</v>
      </c>
      <c r="AF305" s="28" t="s">
        <v>140</v>
      </c>
      <c r="AG305" s="28" t="s">
        <v>141</v>
      </c>
      <c r="AH305" s="29"/>
    </row>
    <row r="306" customFormat="false" ht="19.9" hidden="false" customHeight="true" outlineLevel="0" collapsed="false">
      <c r="A306" s="19" t="n">
        <v>201720181</v>
      </c>
      <c r="B306" s="20" t="s">
        <v>34</v>
      </c>
      <c r="C306" s="21" t="n">
        <v>2016</v>
      </c>
      <c r="D306" s="22" t="s">
        <v>413</v>
      </c>
      <c r="E306" s="4" t="s">
        <v>538</v>
      </c>
      <c r="F306" s="4" t="n">
        <v>49</v>
      </c>
      <c r="G306" s="49" t="s">
        <v>101</v>
      </c>
      <c r="H306" s="32" t="s">
        <v>131</v>
      </c>
      <c r="I306" s="31" t="s">
        <v>132</v>
      </c>
      <c r="J306" s="22" t="s">
        <v>133</v>
      </c>
      <c r="K306" s="52" t="n">
        <v>3</v>
      </c>
      <c r="L306" s="52" t="n">
        <v>32</v>
      </c>
      <c r="M306" s="52" t="n">
        <v>16</v>
      </c>
      <c r="N306" s="6" t="s">
        <v>540</v>
      </c>
      <c r="P306" s="24" t="s">
        <v>82</v>
      </c>
      <c r="Q306" s="25" t="s">
        <v>71</v>
      </c>
      <c r="R306" s="25" t="s">
        <v>550</v>
      </c>
      <c r="S306" s="25" t="s">
        <v>44</v>
      </c>
      <c r="T306" s="26" t="s">
        <v>537</v>
      </c>
      <c r="U306" s="25" t="s">
        <v>551</v>
      </c>
      <c r="V306" s="26"/>
      <c r="W306" s="26"/>
      <c r="X306" s="25" t="s">
        <v>134</v>
      </c>
      <c r="Y306" s="25" t="s">
        <v>133</v>
      </c>
      <c r="Z306" s="26"/>
      <c r="AA306" s="25" t="s">
        <v>136</v>
      </c>
      <c r="AB306" s="25" t="s">
        <v>137</v>
      </c>
      <c r="AC306" s="27" t="n">
        <v>41821</v>
      </c>
      <c r="AD306" s="25" t="s">
        <v>138</v>
      </c>
      <c r="AE306" s="28" t="s">
        <v>139</v>
      </c>
      <c r="AF306" s="28" t="s">
        <v>140</v>
      </c>
      <c r="AG306" s="28" t="s">
        <v>141</v>
      </c>
      <c r="AH306" s="29"/>
    </row>
    <row r="307" customFormat="false" ht="19.9" hidden="false" customHeight="true" outlineLevel="0" collapsed="false">
      <c r="A307" s="19" t="n">
        <v>201720181</v>
      </c>
      <c r="B307" s="20" t="s">
        <v>34</v>
      </c>
      <c r="C307" s="21" t="n">
        <v>2016</v>
      </c>
      <c r="D307" s="22" t="s">
        <v>413</v>
      </c>
      <c r="E307" s="4" t="s">
        <v>539</v>
      </c>
      <c r="F307" s="4" t="n">
        <v>48</v>
      </c>
      <c r="G307" s="49" t="s">
        <v>101</v>
      </c>
      <c r="H307" s="32" t="s">
        <v>131</v>
      </c>
      <c r="I307" s="31" t="s">
        <v>132</v>
      </c>
      <c r="J307" s="22" t="s">
        <v>133</v>
      </c>
      <c r="K307" s="52" t="n">
        <v>3</v>
      </c>
      <c r="L307" s="52" t="n">
        <v>32</v>
      </c>
      <c r="M307" s="52" t="n">
        <v>16</v>
      </c>
      <c r="N307" s="6" t="s">
        <v>540</v>
      </c>
      <c r="P307" s="24" t="s">
        <v>82</v>
      </c>
      <c r="Q307" s="25" t="s">
        <v>71</v>
      </c>
      <c r="R307" s="25" t="s">
        <v>550</v>
      </c>
      <c r="S307" s="25" t="s">
        <v>44</v>
      </c>
      <c r="T307" s="26" t="s">
        <v>537</v>
      </c>
      <c r="U307" s="25" t="s">
        <v>551</v>
      </c>
      <c r="V307" s="26"/>
      <c r="W307" s="26"/>
      <c r="X307" s="25" t="s">
        <v>134</v>
      </c>
      <c r="Y307" s="25" t="s">
        <v>133</v>
      </c>
      <c r="Z307" s="26"/>
      <c r="AA307" s="25" t="s">
        <v>136</v>
      </c>
      <c r="AB307" s="25" t="s">
        <v>137</v>
      </c>
      <c r="AC307" s="27" t="n">
        <v>41821</v>
      </c>
      <c r="AD307" s="25" t="s">
        <v>138</v>
      </c>
      <c r="AE307" s="28" t="s">
        <v>139</v>
      </c>
      <c r="AF307" s="28" t="s">
        <v>140</v>
      </c>
      <c r="AG307" s="28" t="s">
        <v>141</v>
      </c>
      <c r="AH307" s="29"/>
    </row>
    <row r="308" s="2" customFormat="true" ht="20.1" hidden="false" customHeight="true" outlineLevel="0" collapsed="false">
      <c r="A308" s="19" t="n">
        <v>201720181</v>
      </c>
      <c r="B308" s="20" t="s">
        <v>34</v>
      </c>
      <c r="C308" s="55" t="n">
        <v>2014</v>
      </c>
      <c r="D308" s="22" t="s">
        <v>552</v>
      </c>
      <c r="E308" s="4" t="s">
        <v>553</v>
      </c>
      <c r="F308" s="4" t="n">
        <v>29</v>
      </c>
      <c r="G308" s="32" t="s">
        <v>554</v>
      </c>
      <c r="H308" s="32" t="s">
        <v>131</v>
      </c>
      <c r="I308" s="4" t="s">
        <v>555</v>
      </c>
      <c r="J308" s="22" t="s">
        <v>556</v>
      </c>
      <c r="K308" s="52" t="n">
        <v>3</v>
      </c>
      <c r="L308" s="52" t="n">
        <v>48</v>
      </c>
      <c r="M308" s="4"/>
      <c r="N308" s="5" t="n">
        <v>6</v>
      </c>
      <c r="O308" s="4"/>
      <c r="P308" s="24" t="s">
        <v>41</v>
      </c>
      <c r="Q308" s="25" t="s">
        <v>42</v>
      </c>
      <c r="R308" s="25" t="s">
        <v>417</v>
      </c>
      <c r="S308" s="25" t="s">
        <v>73</v>
      </c>
      <c r="T308" s="26" t="s">
        <v>557</v>
      </c>
      <c r="U308" s="26"/>
      <c r="V308" s="26"/>
      <c r="W308" s="26"/>
      <c r="X308" s="25" t="s">
        <v>417</v>
      </c>
      <c r="Y308" s="25" t="s">
        <v>558</v>
      </c>
      <c r="Z308" s="25" t="s">
        <v>544</v>
      </c>
      <c r="AA308" s="25" t="s">
        <v>559</v>
      </c>
      <c r="AB308" s="25" t="s">
        <v>560</v>
      </c>
      <c r="AC308" s="26" t="n">
        <v>2014.1</v>
      </c>
      <c r="AD308" s="26"/>
      <c r="AE308" s="28" t="s">
        <v>561</v>
      </c>
      <c r="AF308" s="28" t="s">
        <v>562</v>
      </c>
      <c r="AG308" s="28" t="s">
        <v>563</v>
      </c>
      <c r="AH308" s="29"/>
    </row>
    <row r="309" s="2" customFormat="true" ht="20.1" hidden="false" customHeight="true" outlineLevel="0" collapsed="false">
      <c r="A309" s="19" t="n">
        <v>201720181</v>
      </c>
      <c r="B309" s="20" t="s">
        <v>34</v>
      </c>
      <c r="C309" s="55" t="n">
        <v>2014</v>
      </c>
      <c r="D309" s="22" t="s">
        <v>552</v>
      </c>
      <c r="E309" s="4" t="s">
        <v>564</v>
      </c>
      <c r="F309" s="4" t="n">
        <v>35</v>
      </c>
      <c r="G309" s="32" t="s">
        <v>554</v>
      </c>
      <c r="H309" s="32" t="s">
        <v>131</v>
      </c>
      <c r="I309" s="4" t="s">
        <v>555</v>
      </c>
      <c r="J309" s="22" t="s">
        <v>556</v>
      </c>
      <c r="K309" s="52" t="n">
        <v>3</v>
      </c>
      <c r="L309" s="52" t="n">
        <v>48</v>
      </c>
      <c r="M309" s="4"/>
      <c r="N309" s="5" t="n">
        <v>6</v>
      </c>
      <c r="O309" s="4"/>
      <c r="P309" s="24" t="s">
        <v>41</v>
      </c>
      <c r="Q309" s="25" t="s">
        <v>42</v>
      </c>
      <c r="R309" s="25" t="s">
        <v>417</v>
      </c>
      <c r="S309" s="25" t="s">
        <v>73</v>
      </c>
      <c r="T309" s="26" t="s">
        <v>557</v>
      </c>
      <c r="U309" s="26"/>
      <c r="V309" s="26"/>
      <c r="W309" s="26"/>
      <c r="X309" s="25" t="s">
        <v>417</v>
      </c>
      <c r="Y309" s="25" t="s">
        <v>558</v>
      </c>
      <c r="Z309" s="25" t="s">
        <v>544</v>
      </c>
      <c r="AA309" s="25" t="s">
        <v>559</v>
      </c>
      <c r="AB309" s="25" t="s">
        <v>560</v>
      </c>
      <c r="AC309" s="26" t="n">
        <v>2014.1</v>
      </c>
      <c r="AD309" s="26"/>
      <c r="AE309" s="28" t="s">
        <v>561</v>
      </c>
      <c r="AF309" s="28" t="s">
        <v>562</v>
      </c>
      <c r="AG309" s="28" t="s">
        <v>563</v>
      </c>
      <c r="AH309" s="29"/>
    </row>
    <row r="310" s="2" customFormat="true" ht="20.1" hidden="false" customHeight="true" outlineLevel="0" collapsed="false">
      <c r="A310" s="19" t="n">
        <v>201720181</v>
      </c>
      <c r="B310" s="20" t="s">
        <v>34</v>
      </c>
      <c r="C310" s="55" t="n">
        <v>2014</v>
      </c>
      <c r="D310" s="22" t="s">
        <v>552</v>
      </c>
      <c r="E310" s="4" t="s">
        <v>565</v>
      </c>
      <c r="F310" s="4" t="n">
        <v>34</v>
      </c>
      <c r="G310" s="32" t="s">
        <v>554</v>
      </c>
      <c r="H310" s="32" t="s">
        <v>131</v>
      </c>
      <c r="I310" s="4" t="s">
        <v>555</v>
      </c>
      <c r="J310" s="22" t="s">
        <v>556</v>
      </c>
      <c r="K310" s="52" t="n">
        <v>3</v>
      </c>
      <c r="L310" s="52" t="n">
        <v>48</v>
      </c>
      <c r="M310" s="4"/>
      <c r="N310" s="5" t="n">
        <v>6</v>
      </c>
      <c r="O310" s="4"/>
      <c r="P310" s="24" t="s">
        <v>41</v>
      </c>
      <c r="Q310" s="25" t="s">
        <v>42</v>
      </c>
      <c r="R310" s="25" t="s">
        <v>417</v>
      </c>
      <c r="S310" s="25" t="s">
        <v>73</v>
      </c>
      <c r="T310" s="26" t="s">
        <v>557</v>
      </c>
      <c r="U310" s="26"/>
      <c r="V310" s="26"/>
      <c r="W310" s="26"/>
      <c r="X310" s="25" t="s">
        <v>417</v>
      </c>
      <c r="Y310" s="25" t="s">
        <v>558</v>
      </c>
      <c r="Z310" s="25" t="s">
        <v>544</v>
      </c>
      <c r="AA310" s="25" t="s">
        <v>559</v>
      </c>
      <c r="AB310" s="25" t="s">
        <v>560</v>
      </c>
      <c r="AC310" s="26" t="n">
        <v>2014.1</v>
      </c>
      <c r="AD310" s="26"/>
      <c r="AE310" s="28" t="s">
        <v>561</v>
      </c>
      <c r="AF310" s="28" t="s">
        <v>562</v>
      </c>
      <c r="AG310" s="28" t="s">
        <v>563</v>
      </c>
      <c r="AH310" s="29"/>
    </row>
    <row r="311" s="2" customFormat="true" ht="20.1" hidden="false" customHeight="true" outlineLevel="0" collapsed="false">
      <c r="A311" s="19" t="n">
        <v>201720181</v>
      </c>
      <c r="B311" s="20" t="s">
        <v>34</v>
      </c>
      <c r="C311" s="55" t="n">
        <v>2014</v>
      </c>
      <c r="D311" s="22" t="s">
        <v>552</v>
      </c>
      <c r="E311" s="4" t="s">
        <v>553</v>
      </c>
      <c r="F311" s="4" t="n">
        <v>29</v>
      </c>
      <c r="G311" s="22" t="s">
        <v>37</v>
      </c>
      <c r="H311" s="22" t="s">
        <v>131</v>
      </c>
      <c r="I311" s="4" t="s">
        <v>566</v>
      </c>
      <c r="J311" s="22" t="s">
        <v>567</v>
      </c>
      <c r="K311" s="52" t="n">
        <v>2</v>
      </c>
      <c r="L311" s="52" t="n">
        <v>32</v>
      </c>
      <c r="M311" s="52"/>
      <c r="N311" s="5" t="n">
        <v>4</v>
      </c>
      <c r="O311" s="4"/>
      <c r="P311" s="24" t="s">
        <v>41</v>
      </c>
      <c r="Q311" s="25" t="s">
        <v>42</v>
      </c>
      <c r="R311" s="25" t="s">
        <v>568</v>
      </c>
      <c r="S311" s="25" t="s">
        <v>73</v>
      </c>
      <c r="T311" s="26" t="s">
        <v>569</v>
      </c>
      <c r="U311" s="26"/>
      <c r="V311" s="26"/>
      <c r="W311" s="25" t="s">
        <v>570</v>
      </c>
      <c r="X311" s="25" t="s">
        <v>568</v>
      </c>
      <c r="Y311" s="25" t="s">
        <v>571</v>
      </c>
      <c r="Z311" s="25" t="s">
        <v>146</v>
      </c>
      <c r="AA311" s="25" t="s">
        <v>572</v>
      </c>
      <c r="AB311" s="25" t="s">
        <v>48</v>
      </c>
      <c r="AC311" s="27" t="n">
        <v>42552</v>
      </c>
      <c r="AD311" s="26"/>
      <c r="AE311" s="105" t="s">
        <v>573</v>
      </c>
      <c r="AF311" s="105" t="s">
        <v>574</v>
      </c>
      <c r="AG311" s="105" t="s">
        <v>575</v>
      </c>
      <c r="AH311" s="29"/>
    </row>
    <row r="312" s="2" customFormat="true" ht="20.1" hidden="false" customHeight="true" outlineLevel="0" collapsed="false">
      <c r="A312" s="19" t="n">
        <v>201720181</v>
      </c>
      <c r="B312" s="20" t="s">
        <v>34</v>
      </c>
      <c r="C312" s="55" t="n">
        <v>2014</v>
      </c>
      <c r="D312" s="22" t="s">
        <v>552</v>
      </c>
      <c r="E312" s="4" t="s">
        <v>564</v>
      </c>
      <c r="F312" s="4" t="n">
        <v>35</v>
      </c>
      <c r="G312" s="22" t="s">
        <v>37</v>
      </c>
      <c r="H312" s="22" t="s">
        <v>131</v>
      </c>
      <c r="I312" s="4" t="s">
        <v>566</v>
      </c>
      <c r="J312" s="22" t="s">
        <v>567</v>
      </c>
      <c r="K312" s="52" t="n">
        <v>2</v>
      </c>
      <c r="L312" s="52" t="n">
        <v>32</v>
      </c>
      <c r="M312" s="52"/>
      <c r="N312" s="5" t="n">
        <v>4</v>
      </c>
      <c r="O312" s="4"/>
      <c r="P312" s="24" t="s">
        <v>41</v>
      </c>
      <c r="Q312" s="25" t="s">
        <v>42</v>
      </c>
      <c r="R312" s="25" t="s">
        <v>568</v>
      </c>
      <c r="S312" s="25" t="s">
        <v>73</v>
      </c>
      <c r="T312" s="26" t="s">
        <v>569</v>
      </c>
      <c r="U312" s="26"/>
      <c r="V312" s="26"/>
      <c r="W312" s="25" t="s">
        <v>570</v>
      </c>
      <c r="X312" s="25" t="s">
        <v>568</v>
      </c>
      <c r="Y312" s="25" t="s">
        <v>571</v>
      </c>
      <c r="Z312" s="25" t="s">
        <v>146</v>
      </c>
      <c r="AA312" s="25" t="s">
        <v>572</v>
      </c>
      <c r="AB312" s="25" t="s">
        <v>48</v>
      </c>
      <c r="AC312" s="27" t="n">
        <v>42552</v>
      </c>
      <c r="AD312" s="26"/>
      <c r="AE312" s="105" t="s">
        <v>573</v>
      </c>
      <c r="AF312" s="105" t="s">
        <v>574</v>
      </c>
      <c r="AG312" s="105" t="s">
        <v>575</v>
      </c>
      <c r="AH312" s="29"/>
    </row>
    <row r="313" s="2" customFormat="true" ht="20.1" hidden="false" customHeight="true" outlineLevel="0" collapsed="false">
      <c r="A313" s="19" t="n">
        <v>201720181</v>
      </c>
      <c r="B313" s="20" t="s">
        <v>34</v>
      </c>
      <c r="C313" s="55" t="n">
        <v>2014</v>
      </c>
      <c r="D313" s="22" t="s">
        <v>552</v>
      </c>
      <c r="E313" s="4" t="s">
        <v>565</v>
      </c>
      <c r="F313" s="4" t="n">
        <v>34</v>
      </c>
      <c r="G313" s="22" t="s">
        <v>37</v>
      </c>
      <c r="H313" s="22" t="s">
        <v>131</v>
      </c>
      <c r="I313" s="4" t="s">
        <v>566</v>
      </c>
      <c r="J313" s="22" t="s">
        <v>567</v>
      </c>
      <c r="K313" s="52" t="n">
        <v>2</v>
      </c>
      <c r="L313" s="52" t="n">
        <v>32</v>
      </c>
      <c r="M313" s="52"/>
      <c r="N313" s="5" t="n">
        <v>4</v>
      </c>
      <c r="O313" s="4"/>
      <c r="P313" s="24" t="s">
        <v>41</v>
      </c>
      <c r="Q313" s="25" t="s">
        <v>42</v>
      </c>
      <c r="R313" s="25" t="s">
        <v>568</v>
      </c>
      <c r="S313" s="25" t="s">
        <v>73</v>
      </c>
      <c r="T313" s="26" t="s">
        <v>569</v>
      </c>
      <c r="U313" s="26"/>
      <c r="V313" s="26"/>
      <c r="W313" s="25" t="s">
        <v>570</v>
      </c>
      <c r="X313" s="25" t="s">
        <v>568</v>
      </c>
      <c r="Y313" s="25" t="s">
        <v>571</v>
      </c>
      <c r="Z313" s="25" t="s">
        <v>146</v>
      </c>
      <c r="AA313" s="25" t="s">
        <v>572</v>
      </c>
      <c r="AB313" s="25" t="s">
        <v>48</v>
      </c>
      <c r="AC313" s="27" t="n">
        <v>42552</v>
      </c>
      <c r="AD313" s="26"/>
      <c r="AE313" s="105" t="s">
        <v>573</v>
      </c>
      <c r="AF313" s="105" t="s">
        <v>574</v>
      </c>
      <c r="AG313" s="105" t="s">
        <v>575</v>
      </c>
      <c r="AH313" s="29"/>
    </row>
    <row r="314" s="2" customFormat="true" ht="20.1" hidden="false" customHeight="true" outlineLevel="0" collapsed="false">
      <c r="A314" s="19" t="n">
        <v>201720181</v>
      </c>
      <c r="B314" s="20" t="s">
        <v>34</v>
      </c>
      <c r="C314" s="55" t="n">
        <v>2014</v>
      </c>
      <c r="D314" s="22" t="s">
        <v>552</v>
      </c>
      <c r="E314" s="4" t="s">
        <v>553</v>
      </c>
      <c r="F314" s="4" t="n">
        <v>29</v>
      </c>
      <c r="G314" s="22" t="s">
        <v>37</v>
      </c>
      <c r="H314" s="32" t="s">
        <v>131</v>
      </c>
      <c r="I314" s="4" t="s">
        <v>576</v>
      </c>
      <c r="J314" s="23" t="s">
        <v>133</v>
      </c>
      <c r="K314" s="52" t="n">
        <v>2</v>
      </c>
      <c r="L314" s="52" t="n">
        <v>32</v>
      </c>
      <c r="M314" s="52"/>
      <c r="N314" s="5" t="n">
        <v>4</v>
      </c>
      <c r="O314" s="4"/>
      <c r="P314" s="24" t="s">
        <v>41</v>
      </c>
      <c r="Q314" s="25" t="s">
        <v>42</v>
      </c>
      <c r="R314" s="25" t="s">
        <v>134</v>
      </c>
      <c r="S314" s="25" t="s">
        <v>73</v>
      </c>
      <c r="T314" s="24" t="s">
        <v>577</v>
      </c>
      <c r="U314" s="26"/>
      <c r="V314" s="26"/>
      <c r="W314" s="26"/>
      <c r="X314" s="25" t="s">
        <v>134</v>
      </c>
      <c r="Y314" s="25" t="s">
        <v>133</v>
      </c>
      <c r="Z314" s="26"/>
      <c r="AA314" s="25" t="s">
        <v>136</v>
      </c>
      <c r="AB314" s="25" t="s">
        <v>137</v>
      </c>
      <c r="AC314" s="27" t="n">
        <v>41821</v>
      </c>
      <c r="AD314" s="25" t="s">
        <v>138</v>
      </c>
      <c r="AE314" s="28" t="s">
        <v>139</v>
      </c>
      <c r="AF314" s="28" t="s">
        <v>140</v>
      </c>
      <c r="AG314" s="28" t="s">
        <v>141</v>
      </c>
      <c r="AH314" s="29"/>
    </row>
    <row r="315" s="2" customFormat="true" ht="20.1" hidden="false" customHeight="true" outlineLevel="0" collapsed="false">
      <c r="A315" s="19" t="n">
        <v>201720181</v>
      </c>
      <c r="B315" s="20" t="s">
        <v>34</v>
      </c>
      <c r="C315" s="55" t="n">
        <v>2014</v>
      </c>
      <c r="D315" s="22" t="s">
        <v>552</v>
      </c>
      <c r="E315" s="4" t="s">
        <v>564</v>
      </c>
      <c r="F315" s="4" t="n">
        <v>35</v>
      </c>
      <c r="G315" s="22" t="s">
        <v>37</v>
      </c>
      <c r="H315" s="32" t="s">
        <v>131</v>
      </c>
      <c r="I315" s="4" t="s">
        <v>576</v>
      </c>
      <c r="J315" s="23" t="s">
        <v>133</v>
      </c>
      <c r="K315" s="52" t="n">
        <v>2</v>
      </c>
      <c r="L315" s="52" t="n">
        <v>32</v>
      </c>
      <c r="M315" s="52"/>
      <c r="N315" s="5" t="n">
        <v>4</v>
      </c>
      <c r="O315" s="4"/>
      <c r="P315" s="24" t="s">
        <v>41</v>
      </c>
      <c r="Q315" s="25" t="s">
        <v>42</v>
      </c>
      <c r="R315" s="25" t="s">
        <v>134</v>
      </c>
      <c r="S315" s="25" t="s">
        <v>73</v>
      </c>
      <c r="T315" s="24" t="s">
        <v>577</v>
      </c>
      <c r="U315" s="26"/>
      <c r="V315" s="26"/>
      <c r="W315" s="26"/>
      <c r="X315" s="25" t="s">
        <v>134</v>
      </c>
      <c r="Y315" s="25" t="s">
        <v>133</v>
      </c>
      <c r="Z315" s="26"/>
      <c r="AA315" s="25" t="s">
        <v>136</v>
      </c>
      <c r="AB315" s="25" t="s">
        <v>137</v>
      </c>
      <c r="AC315" s="27" t="n">
        <v>41821</v>
      </c>
      <c r="AD315" s="25" t="s">
        <v>138</v>
      </c>
      <c r="AE315" s="28" t="s">
        <v>139</v>
      </c>
      <c r="AF315" s="28" t="s">
        <v>140</v>
      </c>
      <c r="AG315" s="28" t="s">
        <v>141</v>
      </c>
      <c r="AH315" s="29"/>
    </row>
    <row r="316" s="2" customFormat="true" ht="20.1" hidden="false" customHeight="true" outlineLevel="0" collapsed="false">
      <c r="A316" s="19" t="n">
        <v>201720181</v>
      </c>
      <c r="B316" s="20" t="s">
        <v>34</v>
      </c>
      <c r="C316" s="55" t="n">
        <v>2014</v>
      </c>
      <c r="D316" s="22" t="s">
        <v>552</v>
      </c>
      <c r="E316" s="4" t="s">
        <v>565</v>
      </c>
      <c r="F316" s="4" t="n">
        <v>34</v>
      </c>
      <c r="G316" s="22" t="s">
        <v>37</v>
      </c>
      <c r="H316" s="32" t="s">
        <v>131</v>
      </c>
      <c r="I316" s="4" t="s">
        <v>576</v>
      </c>
      <c r="J316" s="23" t="s">
        <v>133</v>
      </c>
      <c r="K316" s="52" t="n">
        <v>2</v>
      </c>
      <c r="L316" s="52" t="n">
        <v>32</v>
      </c>
      <c r="M316" s="52"/>
      <c r="N316" s="5" t="n">
        <v>4</v>
      </c>
      <c r="O316" s="4"/>
      <c r="P316" s="24" t="s">
        <v>41</v>
      </c>
      <c r="Q316" s="25" t="s">
        <v>42</v>
      </c>
      <c r="R316" s="25" t="s">
        <v>134</v>
      </c>
      <c r="S316" s="25" t="s">
        <v>73</v>
      </c>
      <c r="T316" s="24" t="s">
        <v>577</v>
      </c>
      <c r="U316" s="26"/>
      <c r="V316" s="26"/>
      <c r="W316" s="26"/>
      <c r="X316" s="25" t="s">
        <v>134</v>
      </c>
      <c r="Y316" s="25" t="s">
        <v>133</v>
      </c>
      <c r="Z316" s="26"/>
      <c r="AA316" s="25" t="s">
        <v>136</v>
      </c>
      <c r="AB316" s="25" t="s">
        <v>137</v>
      </c>
      <c r="AC316" s="27" t="n">
        <v>41821</v>
      </c>
      <c r="AD316" s="25" t="s">
        <v>138</v>
      </c>
      <c r="AE316" s="28" t="s">
        <v>139</v>
      </c>
      <c r="AF316" s="28" t="s">
        <v>140</v>
      </c>
      <c r="AG316" s="28" t="s">
        <v>141</v>
      </c>
      <c r="AH316" s="29"/>
    </row>
    <row r="317" customFormat="false" ht="19.9" hidden="false" customHeight="true" outlineLevel="0" collapsed="false">
      <c r="A317" s="19" t="n">
        <v>201720181</v>
      </c>
      <c r="B317" s="20" t="s">
        <v>34</v>
      </c>
      <c r="C317" s="21" t="n">
        <v>2015</v>
      </c>
      <c r="D317" s="22" t="s">
        <v>552</v>
      </c>
      <c r="E317" s="4" t="s">
        <v>578</v>
      </c>
      <c r="F317" s="4" t="n">
        <v>36</v>
      </c>
      <c r="G317" s="49" t="s">
        <v>78</v>
      </c>
      <c r="H317" s="32" t="s">
        <v>79</v>
      </c>
      <c r="I317" s="31" t="s">
        <v>225</v>
      </c>
      <c r="J317" s="23" t="s">
        <v>226</v>
      </c>
      <c r="K317" s="52" t="n">
        <v>2</v>
      </c>
      <c r="L317" s="52" t="n">
        <v>32</v>
      </c>
      <c r="M317" s="52"/>
      <c r="N317" s="52" t="n">
        <v>2</v>
      </c>
      <c r="P317" s="24" t="s">
        <v>82</v>
      </c>
      <c r="Q317" s="25" t="s">
        <v>71</v>
      </c>
      <c r="R317" s="25" t="s">
        <v>229</v>
      </c>
      <c r="S317" s="26"/>
      <c r="T317" s="26" t="s">
        <v>579</v>
      </c>
      <c r="U317" s="25" t="s">
        <v>469</v>
      </c>
      <c r="V317" s="26"/>
      <c r="W317" s="26"/>
      <c r="X317" s="25" t="s">
        <v>229</v>
      </c>
      <c r="Y317" s="25" t="s">
        <v>226</v>
      </c>
      <c r="Z317" s="25" t="s">
        <v>230</v>
      </c>
      <c r="AA317" s="25" t="s">
        <v>231</v>
      </c>
      <c r="AB317" s="25" t="s">
        <v>48</v>
      </c>
      <c r="AC317" s="26" t="n">
        <v>2011.6</v>
      </c>
      <c r="AD317" s="25" t="s">
        <v>232</v>
      </c>
      <c r="AE317" s="28" t="s">
        <v>233</v>
      </c>
      <c r="AF317" s="28" t="s">
        <v>234</v>
      </c>
      <c r="AG317" s="28" t="s">
        <v>235</v>
      </c>
      <c r="AH317" s="29"/>
    </row>
    <row r="318" customFormat="false" ht="19.9" hidden="false" customHeight="true" outlineLevel="0" collapsed="false">
      <c r="A318" s="19" t="n">
        <v>201720181</v>
      </c>
      <c r="B318" s="20" t="s">
        <v>34</v>
      </c>
      <c r="C318" s="21" t="n">
        <v>2015</v>
      </c>
      <c r="D318" s="22" t="s">
        <v>552</v>
      </c>
      <c r="E318" s="4" t="s">
        <v>580</v>
      </c>
      <c r="F318" s="4" t="n">
        <v>45</v>
      </c>
      <c r="G318" s="49" t="s">
        <v>78</v>
      </c>
      <c r="H318" s="32" t="s">
        <v>79</v>
      </c>
      <c r="I318" s="31" t="s">
        <v>225</v>
      </c>
      <c r="J318" s="23" t="s">
        <v>226</v>
      </c>
      <c r="K318" s="52" t="n">
        <v>2</v>
      </c>
      <c r="L318" s="52" t="n">
        <v>32</v>
      </c>
      <c r="M318" s="52"/>
      <c r="N318" s="52" t="n">
        <v>2</v>
      </c>
      <c r="P318" s="24" t="s">
        <v>82</v>
      </c>
      <c r="Q318" s="25" t="s">
        <v>71</v>
      </c>
      <c r="R318" s="25" t="s">
        <v>229</v>
      </c>
      <c r="S318" s="26"/>
      <c r="T318" s="26" t="s">
        <v>579</v>
      </c>
      <c r="U318" s="25" t="s">
        <v>469</v>
      </c>
      <c r="V318" s="26"/>
      <c r="W318" s="26"/>
      <c r="X318" s="25" t="s">
        <v>229</v>
      </c>
      <c r="Y318" s="25" t="s">
        <v>226</v>
      </c>
      <c r="Z318" s="25" t="s">
        <v>230</v>
      </c>
      <c r="AA318" s="25" t="s">
        <v>231</v>
      </c>
      <c r="AB318" s="25" t="s">
        <v>48</v>
      </c>
      <c r="AC318" s="26" t="n">
        <v>2011.6</v>
      </c>
      <c r="AD318" s="25" t="s">
        <v>232</v>
      </c>
      <c r="AE318" s="28" t="s">
        <v>233</v>
      </c>
      <c r="AF318" s="28" t="s">
        <v>234</v>
      </c>
      <c r="AG318" s="28" t="s">
        <v>235</v>
      </c>
      <c r="AH318" s="29"/>
    </row>
    <row r="319" customFormat="false" ht="19.9" hidden="false" customHeight="true" outlineLevel="0" collapsed="false">
      <c r="A319" s="19" t="n">
        <v>201720181</v>
      </c>
      <c r="B319" s="20" t="s">
        <v>34</v>
      </c>
      <c r="C319" s="21" t="n">
        <v>2015</v>
      </c>
      <c r="D319" s="22" t="s">
        <v>552</v>
      </c>
      <c r="E319" s="4" t="s">
        <v>581</v>
      </c>
      <c r="F319" s="4" t="n">
        <v>49</v>
      </c>
      <c r="G319" s="49" t="s">
        <v>78</v>
      </c>
      <c r="H319" s="32" t="s">
        <v>79</v>
      </c>
      <c r="I319" s="31" t="s">
        <v>225</v>
      </c>
      <c r="J319" s="23" t="s">
        <v>226</v>
      </c>
      <c r="K319" s="52" t="n">
        <v>2</v>
      </c>
      <c r="L319" s="52" t="n">
        <v>32</v>
      </c>
      <c r="M319" s="52"/>
      <c r="N319" s="52" t="n">
        <v>2</v>
      </c>
      <c r="P319" s="24" t="s">
        <v>82</v>
      </c>
      <c r="Q319" s="25" t="s">
        <v>71</v>
      </c>
      <c r="R319" s="25" t="s">
        <v>229</v>
      </c>
      <c r="S319" s="26"/>
      <c r="T319" s="26" t="s">
        <v>579</v>
      </c>
      <c r="U319" s="25" t="s">
        <v>469</v>
      </c>
      <c r="V319" s="26"/>
      <c r="W319" s="26"/>
      <c r="X319" s="25" t="s">
        <v>229</v>
      </c>
      <c r="Y319" s="25" t="s">
        <v>226</v>
      </c>
      <c r="Z319" s="25" t="s">
        <v>230</v>
      </c>
      <c r="AA319" s="25" t="s">
        <v>231</v>
      </c>
      <c r="AB319" s="25" t="s">
        <v>48</v>
      </c>
      <c r="AC319" s="26" t="n">
        <v>2011.6</v>
      </c>
      <c r="AD319" s="25" t="s">
        <v>232</v>
      </c>
      <c r="AE319" s="28" t="s">
        <v>233</v>
      </c>
      <c r="AF319" s="28" t="s">
        <v>234</v>
      </c>
      <c r="AG319" s="28" t="s">
        <v>235</v>
      </c>
      <c r="AH319" s="29"/>
    </row>
    <row r="320" customFormat="false" ht="20.1" hidden="false" customHeight="true" outlineLevel="0" collapsed="false">
      <c r="A320" s="19" t="n">
        <v>201720181</v>
      </c>
      <c r="B320" s="20" t="s">
        <v>34</v>
      </c>
      <c r="C320" s="21" t="n">
        <v>2015</v>
      </c>
      <c r="D320" s="22" t="s">
        <v>552</v>
      </c>
      <c r="E320" s="4" t="s">
        <v>578</v>
      </c>
      <c r="F320" s="4" t="n">
        <v>36</v>
      </c>
      <c r="G320" s="49" t="s">
        <v>101</v>
      </c>
      <c r="H320" s="32" t="s">
        <v>131</v>
      </c>
      <c r="I320" s="31" t="s">
        <v>582</v>
      </c>
      <c r="J320" s="22" t="s">
        <v>583</v>
      </c>
      <c r="K320" s="52" t="n">
        <v>2</v>
      </c>
      <c r="L320" s="52" t="n">
        <v>32</v>
      </c>
      <c r="M320" s="52"/>
      <c r="N320" s="4" t="n">
        <v>2</v>
      </c>
      <c r="P320" s="24" t="s">
        <v>82</v>
      </c>
      <c r="Q320" s="25" t="s">
        <v>71</v>
      </c>
      <c r="R320" s="25" t="s">
        <v>584</v>
      </c>
      <c r="S320" s="25" t="s">
        <v>44</v>
      </c>
      <c r="T320" s="106" t="s">
        <v>579</v>
      </c>
      <c r="U320" s="107" t="s">
        <v>585</v>
      </c>
      <c r="V320" s="106"/>
      <c r="W320" s="26"/>
      <c r="X320" s="107" t="s">
        <v>584</v>
      </c>
      <c r="Y320" s="25" t="s">
        <v>586</v>
      </c>
      <c r="Z320" s="25" t="s">
        <v>105</v>
      </c>
      <c r="AA320" s="25" t="s">
        <v>587</v>
      </c>
      <c r="AB320" s="25" t="s">
        <v>107</v>
      </c>
      <c r="AC320" s="27" t="n">
        <v>41365</v>
      </c>
      <c r="AD320" s="26"/>
      <c r="AE320" s="28" t="s">
        <v>588</v>
      </c>
      <c r="AF320" s="108" t="s">
        <v>589</v>
      </c>
      <c r="AG320" s="28" t="s">
        <v>590</v>
      </c>
      <c r="AH320" s="29"/>
    </row>
    <row r="321" customFormat="false" ht="20.1" hidden="false" customHeight="true" outlineLevel="0" collapsed="false">
      <c r="A321" s="19" t="n">
        <v>201720181</v>
      </c>
      <c r="B321" s="20" t="s">
        <v>34</v>
      </c>
      <c r="C321" s="21" t="n">
        <v>2015</v>
      </c>
      <c r="D321" s="22" t="s">
        <v>552</v>
      </c>
      <c r="E321" s="4" t="s">
        <v>580</v>
      </c>
      <c r="F321" s="4" t="n">
        <v>45</v>
      </c>
      <c r="G321" s="49" t="s">
        <v>101</v>
      </c>
      <c r="H321" s="32" t="s">
        <v>131</v>
      </c>
      <c r="I321" s="31" t="s">
        <v>582</v>
      </c>
      <c r="J321" s="22" t="s">
        <v>583</v>
      </c>
      <c r="K321" s="52" t="n">
        <v>2</v>
      </c>
      <c r="L321" s="52" t="n">
        <v>32</v>
      </c>
      <c r="M321" s="52"/>
      <c r="N321" s="4" t="n">
        <v>2</v>
      </c>
      <c r="P321" s="24" t="s">
        <v>82</v>
      </c>
      <c r="Q321" s="25" t="s">
        <v>71</v>
      </c>
      <c r="R321" s="25" t="s">
        <v>584</v>
      </c>
      <c r="S321" s="25" t="s">
        <v>44</v>
      </c>
      <c r="T321" s="106" t="s">
        <v>579</v>
      </c>
      <c r="U321" s="107" t="s">
        <v>585</v>
      </c>
      <c r="V321" s="106"/>
      <c r="W321" s="26"/>
      <c r="X321" s="107" t="s">
        <v>584</v>
      </c>
      <c r="Y321" s="25" t="s">
        <v>586</v>
      </c>
      <c r="Z321" s="25" t="s">
        <v>105</v>
      </c>
      <c r="AA321" s="25" t="s">
        <v>587</v>
      </c>
      <c r="AB321" s="25" t="s">
        <v>107</v>
      </c>
      <c r="AC321" s="27" t="n">
        <v>41365</v>
      </c>
      <c r="AD321" s="26"/>
      <c r="AE321" s="28" t="s">
        <v>588</v>
      </c>
      <c r="AF321" s="108" t="s">
        <v>589</v>
      </c>
      <c r="AG321" s="28" t="s">
        <v>590</v>
      </c>
      <c r="AH321" s="29"/>
    </row>
    <row r="322" customFormat="false" ht="20.1" hidden="false" customHeight="true" outlineLevel="0" collapsed="false">
      <c r="A322" s="19" t="n">
        <v>201720181</v>
      </c>
      <c r="B322" s="20" t="s">
        <v>34</v>
      </c>
      <c r="C322" s="21" t="n">
        <v>2015</v>
      </c>
      <c r="D322" s="22" t="s">
        <v>552</v>
      </c>
      <c r="E322" s="4" t="s">
        <v>581</v>
      </c>
      <c r="F322" s="4" t="n">
        <v>49</v>
      </c>
      <c r="G322" s="49" t="s">
        <v>101</v>
      </c>
      <c r="H322" s="32" t="s">
        <v>131</v>
      </c>
      <c r="I322" s="31" t="s">
        <v>582</v>
      </c>
      <c r="J322" s="22" t="s">
        <v>583</v>
      </c>
      <c r="K322" s="52" t="n">
        <v>2</v>
      </c>
      <c r="L322" s="52" t="n">
        <v>32</v>
      </c>
      <c r="M322" s="52"/>
      <c r="N322" s="4" t="n">
        <v>2</v>
      </c>
      <c r="P322" s="24" t="s">
        <v>82</v>
      </c>
      <c r="Q322" s="25" t="s">
        <v>71</v>
      </c>
      <c r="R322" s="25" t="s">
        <v>584</v>
      </c>
      <c r="S322" s="25" t="s">
        <v>44</v>
      </c>
      <c r="T322" s="106" t="s">
        <v>579</v>
      </c>
      <c r="U322" s="107" t="s">
        <v>585</v>
      </c>
      <c r="V322" s="106"/>
      <c r="W322" s="26"/>
      <c r="X322" s="107" t="s">
        <v>584</v>
      </c>
      <c r="Y322" s="25" t="s">
        <v>586</v>
      </c>
      <c r="Z322" s="25" t="s">
        <v>105</v>
      </c>
      <c r="AA322" s="25" t="s">
        <v>587</v>
      </c>
      <c r="AB322" s="25" t="s">
        <v>107</v>
      </c>
      <c r="AC322" s="27" t="n">
        <v>41365</v>
      </c>
      <c r="AD322" s="26"/>
      <c r="AE322" s="28" t="s">
        <v>588</v>
      </c>
      <c r="AF322" s="108" t="s">
        <v>589</v>
      </c>
      <c r="AG322" s="28" t="s">
        <v>590</v>
      </c>
      <c r="AH322" s="29"/>
    </row>
    <row r="323" customFormat="false" ht="20.1" hidden="false" customHeight="true" outlineLevel="0" collapsed="false">
      <c r="A323" s="19" t="n">
        <v>201720181</v>
      </c>
      <c r="B323" s="20" t="s">
        <v>34</v>
      </c>
      <c r="C323" s="21" t="n">
        <v>2015</v>
      </c>
      <c r="D323" s="22" t="s">
        <v>552</v>
      </c>
      <c r="E323" s="4" t="s">
        <v>578</v>
      </c>
      <c r="F323" s="4" t="n">
        <v>36</v>
      </c>
      <c r="G323" s="49" t="s">
        <v>101</v>
      </c>
      <c r="H323" s="32" t="s">
        <v>131</v>
      </c>
      <c r="I323" s="31" t="s">
        <v>591</v>
      </c>
      <c r="J323" s="22" t="s">
        <v>592</v>
      </c>
      <c r="K323" s="52" t="n">
        <v>3</v>
      </c>
      <c r="L323" s="52" t="n">
        <v>32</v>
      </c>
      <c r="M323" s="52" t="n">
        <v>16</v>
      </c>
      <c r="N323" s="4" t="n">
        <v>3</v>
      </c>
      <c r="P323" s="24" t="s">
        <v>82</v>
      </c>
      <c r="Q323" s="25" t="s">
        <v>42</v>
      </c>
      <c r="R323" s="25" t="s">
        <v>593</v>
      </c>
      <c r="S323" s="25" t="s">
        <v>73</v>
      </c>
      <c r="T323" s="26" t="s">
        <v>594</v>
      </c>
      <c r="U323" s="26"/>
      <c r="V323" s="26"/>
      <c r="W323" s="26"/>
      <c r="X323" s="25" t="s">
        <v>593</v>
      </c>
      <c r="Y323" s="25" t="s">
        <v>595</v>
      </c>
      <c r="Z323" s="25" t="s">
        <v>596</v>
      </c>
      <c r="AA323" s="25" t="s">
        <v>597</v>
      </c>
      <c r="AB323" s="25" t="s">
        <v>598</v>
      </c>
      <c r="AC323" s="26" t="n">
        <v>2011.3</v>
      </c>
      <c r="AD323" s="25" t="s">
        <v>599</v>
      </c>
      <c r="AE323" s="28" t="s">
        <v>600</v>
      </c>
      <c r="AF323" s="28" t="s">
        <v>601</v>
      </c>
      <c r="AG323" s="28" t="s">
        <v>602</v>
      </c>
      <c r="AH323" s="29"/>
    </row>
    <row r="324" customFormat="false" ht="20.1" hidden="false" customHeight="true" outlineLevel="0" collapsed="false">
      <c r="A324" s="19" t="n">
        <v>201720181</v>
      </c>
      <c r="B324" s="20" t="s">
        <v>34</v>
      </c>
      <c r="C324" s="21" t="n">
        <v>2015</v>
      </c>
      <c r="D324" s="22" t="s">
        <v>552</v>
      </c>
      <c r="E324" s="4" t="s">
        <v>580</v>
      </c>
      <c r="F324" s="4" t="n">
        <v>45</v>
      </c>
      <c r="G324" s="49" t="s">
        <v>101</v>
      </c>
      <c r="H324" s="32" t="s">
        <v>131</v>
      </c>
      <c r="I324" s="31" t="s">
        <v>591</v>
      </c>
      <c r="J324" s="22" t="s">
        <v>592</v>
      </c>
      <c r="K324" s="52" t="n">
        <v>3</v>
      </c>
      <c r="L324" s="52" t="n">
        <v>32</v>
      </c>
      <c r="M324" s="52" t="n">
        <v>16</v>
      </c>
      <c r="N324" s="4" t="n">
        <v>3</v>
      </c>
      <c r="P324" s="24" t="s">
        <v>82</v>
      </c>
      <c r="Q324" s="25" t="s">
        <v>42</v>
      </c>
      <c r="R324" s="25" t="s">
        <v>593</v>
      </c>
      <c r="S324" s="25" t="s">
        <v>73</v>
      </c>
      <c r="T324" s="26" t="s">
        <v>594</v>
      </c>
      <c r="U324" s="26"/>
      <c r="V324" s="26"/>
      <c r="W324" s="26"/>
      <c r="X324" s="25" t="s">
        <v>593</v>
      </c>
      <c r="Y324" s="25" t="s">
        <v>595</v>
      </c>
      <c r="Z324" s="25" t="s">
        <v>596</v>
      </c>
      <c r="AA324" s="25" t="s">
        <v>597</v>
      </c>
      <c r="AB324" s="25" t="s">
        <v>598</v>
      </c>
      <c r="AC324" s="26" t="n">
        <v>2011.3</v>
      </c>
      <c r="AD324" s="25" t="s">
        <v>599</v>
      </c>
      <c r="AE324" s="28" t="s">
        <v>600</v>
      </c>
      <c r="AF324" s="28" t="s">
        <v>601</v>
      </c>
      <c r="AG324" s="28" t="s">
        <v>602</v>
      </c>
      <c r="AH324" s="29"/>
    </row>
    <row r="325" customFormat="false" ht="20.1" hidden="false" customHeight="true" outlineLevel="0" collapsed="false">
      <c r="A325" s="19" t="n">
        <v>201720181</v>
      </c>
      <c r="B325" s="20" t="s">
        <v>34</v>
      </c>
      <c r="C325" s="21" t="n">
        <v>2015</v>
      </c>
      <c r="D325" s="22" t="s">
        <v>552</v>
      </c>
      <c r="E325" s="4" t="s">
        <v>581</v>
      </c>
      <c r="F325" s="4" t="n">
        <v>49</v>
      </c>
      <c r="G325" s="49" t="s">
        <v>101</v>
      </c>
      <c r="H325" s="32" t="s">
        <v>131</v>
      </c>
      <c r="I325" s="31" t="s">
        <v>591</v>
      </c>
      <c r="J325" s="22" t="s">
        <v>592</v>
      </c>
      <c r="K325" s="52" t="n">
        <v>3</v>
      </c>
      <c r="L325" s="52" t="n">
        <v>32</v>
      </c>
      <c r="M325" s="52" t="n">
        <v>16</v>
      </c>
      <c r="N325" s="4" t="n">
        <v>3</v>
      </c>
      <c r="P325" s="24" t="s">
        <v>82</v>
      </c>
      <c r="Q325" s="25" t="s">
        <v>42</v>
      </c>
      <c r="R325" s="25" t="s">
        <v>593</v>
      </c>
      <c r="S325" s="25" t="s">
        <v>73</v>
      </c>
      <c r="T325" s="26" t="s">
        <v>594</v>
      </c>
      <c r="U325" s="26"/>
      <c r="V325" s="26"/>
      <c r="W325" s="26"/>
      <c r="X325" s="25" t="s">
        <v>593</v>
      </c>
      <c r="Y325" s="25" t="s">
        <v>595</v>
      </c>
      <c r="Z325" s="25" t="s">
        <v>596</v>
      </c>
      <c r="AA325" s="25" t="s">
        <v>597</v>
      </c>
      <c r="AB325" s="25" t="s">
        <v>598</v>
      </c>
      <c r="AC325" s="26" t="n">
        <v>2011.3</v>
      </c>
      <c r="AD325" s="25" t="s">
        <v>599</v>
      </c>
      <c r="AE325" s="28" t="s">
        <v>600</v>
      </c>
      <c r="AF325" s="28" t="s">
        <v>601</v>
      </c>
      <c r="AG325" s="28" t="s">
        <v>602</v>
      </c>
      <c r="AH325" s="29"/>
    </row>
    <row r="326" customFormat="false" ht="20.1" hidden="false" customHeight="true" outlineLevel="0" collapsed="false">
      <c r="A326" s="19" t="n">
        <v>201720181</v>
      </c>
      <c r="B326" s="20" t="s">
        <v>34</v>
      </c>
      <c r="C326" s="21" t="n">
        <v>2015</v>
      </c>
      <c r="D326" s="22" t="s">
        <v>552</v>
      </c>
      <c r="E326" s="4" t="s">
        <v>578</v>
      </c>
      <c r="F326" s="4" t="n">
        <v>36</v>
      </c>
      <c r="G326" s="49" t="s">
        <v>101</v>
      </c>
      <c r="H326" s="32" t="s">
        <v>131</v>
      </c>
      <c r="I326" s="31" t="s">
        <v>603</v>
      </c>
      <c r="J326" s="22" t="s">
        <v>604</v>
      </c>
      <c r="K326" s="52" t="n">
        <v>3</v>
      </c>
      <c r="L326" s="52" t="n">
        <v>32</v>
      </c>
      <c r="M326" s="52" t="n">
        <v>16</v>
      </c>
      <c r="N326" s="4" t="n">
        <v>3</v>
      </c>
      <c r="P326" s="24" t="s">
        <v>82</v>
      </c>
      <c r="Q326" s="25" t="s">
        <v>42</v>
      </c>
      <c r="R326" s="25" t="s">
        <v>417</v>
      </c>
      <c r="S326" s="25" t="s">
        <v>73</v>
      </c>
      <c r="T326" s="26" t="s">
        <v>594</v>
      </c>
      <c r="U326" s="26"/>
      <c r="V326" s="26"/>
      <c r="W326" s="26"/>
      <c r="X326" s="25" t="s">
        <v>417</v>
      </c>
      <c r="Y326" s="25" t="s">
        <v>604</v>
      </c>
      <c r="Z326" s="25" t="s">
        <v>355</v>
      </c>
      <c r="AA326" s="25" t="s">
        <v>605</v>
      </c>
      <c r="AB326" s="25" t="s">
        <v>65</v>
      </c>
      <c r="AC326" s="26" t="n">
        <v>2016.8</v>
      </c>
      <c r="AD326" s="26"/>
      <c r="AE326" s="28" t="s">
        <v>606</v>
      </c>
      <c r="AF326" s="28" t="s">
        <v>607</v>
      </c>
      <c r="AG326" s="28" t="s">
        <v>608</v>
      </c>
      <c r="AH326" s="29"/>
    </row>
    <row r="327" customFormat="false" ht="20.1" hidden="false" customHeight="true" outlineLevel="0" collapsed="false">
      <c r="A327" s="19" t="n">
        <v>201720181</v>
      </c>
      <c r="B327" s="20" t="s">
        <v>34</v>
      </c>
      <c r="C327" s="21" t="n">
        <v>2015</v>
      </c>
      <c r="D327" s="22" t="s">
        <v>552</v>
      </c>
      <c r="E327" s="4" t="s">
        <v>580</v>
      </c>
      <c r="F327" s="4" t="n">
        <v>45</v>
      </c>
      <c r="G327" s="49" t="s">
        <v>101</v>
      </c>
      <c r="H327" s="32" t="s">
        <v>131</v>
      </c>
      <c r="I327" s="31" t="s">
        <v>603</v>
      </c>
      <c r="J327" s="22" t="s">
        <v>604</v>
      </c>
      <c r="K327" s="52" t="n">
        <v>3</v>
      </c>
      <c r="L327" s="52" t="n">
        <v>32</v>
      </c>
      <c r="M327" s="52" t="n">
        <v>16</v>
      </c>
      <c r="N327" s="4" t="n">
        <v>3</v>
      </c>
      <c r="P327" s="24" t="s">
        <v>82</v>
      </c>
      <c r="Q327" s="25" t="s">
        <v>42</v>
      </c>
      <c r="R327" s="25" t="s">
        <v>417</v>
      </c>
      <c r="S327" s="25" t="s">
        <v>73</v>
      </c>
      <c r="T327" s="26" t="s">
        <v>594</v>
      </c>
      <c r="U327" s="26"/>
      <c r="V327" s="26"/>
      <c r="W327" s="26"/>
      <c r="X327" s="25" t="s">
        <v>417</v>
      </c>
      <c r="Y327" s="25" t="s">
        <v>604</v>
      </c>
      <c r="Z327" s="25" t="s">
        <v>355</v>
      </c>
      <c r="AA327" s="25" t="s">
        <v>605</v>
      </c>
      <c r="AB327" s="25" t="s">
        <v>65</v>
      </c>
      <c r="AC327" s="26" t="n">
        <v>2016.8</v>
      </c>
      <c r="AD327" s="26"/>
      <c r="AE327" s="28" t="s">
        <v>606</v>
      </c>
      <c r="AF327" s="28" t="s">
        <v>607</v>
      </c>
      <c r="AG327" s="28" t="s">
        <v>608</v>
      </c>
      <c r="AH327" s="29"/>
    </row>
    <row r="328" customFormat="false" ht="20.1" hidden="false" customHeight="true" outlineLevel="0" collapsed="false">
      <c r="A328" s="19" t="n">
        <v>201720181</v>
      </c>
      <c r="B328" s="20" t="s">
        <v>34</v>
      </c>
      <c r="C328" s="21" t="n">
        <v>2015</v>
      </c>
      <c r="D328" s="22" t="s">
        <v>552</v>
      </c>
      <c r="E328" s="4" t="s">
        <v>581</v>
      </c>
      <c r="F328" s="4" t="n">
        <v>49</v>
      </c>
      <c r="G328" s="49" t="s">
        <v>101</v>
      </c>
      <c r="H328" s="32" t="s">
        <v>131</v>
      </c>
      <c r="I328" s="31" t="s">
        <v>603</v>
      </c>
      <c r="J328" s="22" t="s">
        <v>604</v>
      </c>
      <c r="K328" s="52" t="n">
        <v>3</v>
      </c>
      <c r="L328" s="52" t="n">
        <v>32</v>
      </c>
      <c r="M328" s="52" t="n">
        <v>16</v>
      </c>
      <c r="N328" s="4" t="n">
        <v>3</v>
      </c>
      <c r="P328" s="24" t="s">
        <v>82</v>
      </c>
      <c r="Q328" s="25" t="s">
        <v>42</v>
      </c>
      <c r="R328" s="25" t="s">
        <v>417</v>
      </c>
      <c r="S328" s="25" t="s">
        <v>73</v>
      </c>
      <c r="T328" s="26" t="s">
        <v>594</v>
      </c>
      <c r="U328" s="26"/>
      <c r="V328" s="26"/>
      <c r="W328" s="26"/>
      <c r="X328" s="25" t="s">
        <v>417</v>
      </c>
      <c r="Y328" s="25" t="s">
        <v>604</v>
      </c>
      <c r="Z328" s="25" t="s">
        <v>355</v>
      </c>
      <c r="AA328" s="25" t="s">
        <v>605</v>
      </c>
      <c r="AB328" s="25" t="s">
        <v>65</v>
      </c>
      <c r="AC328" s="26" t="n">
        <v>2016.8</v>
      </c>
      <c r="AD328" s="26"/>
      <c r="AE328" s="28" t="s">
        <v>606</v>
      </c>
      <c r="AF328" s="28" t="s">
        <v>607</v>
      </c>
      <c r="AG328" s="28" t="s">
        <v>608</v>
      </c>
      <c r="AH328" s="29"/>
    </row>
    <row r="329" customFormat="false" ht="20.1" hidden="false" customHeight="true" outlineLevel="0" collapsed="false">
      <c r="A329" s="19" t="n">
        <v>201720181</v>
      </c>
      <c r="B329" s="20" t="s">
        <v>34</v>
      </c>
      <c r="C329" s="21" t="n">
        <v>2015</v>
      </c>
      <c r="D329" s="22" t="s">
        <v>552</v>
      </c>
      <c r="E329" s="4" t="s">
        <v>578</v>
      </c>
      <c r="F329" s="4" t="n">
        <v>36</v>
      </c>
      <c r="G329" s="22" t="s">
        <v>37</v>
      </c>
      <c r="H329" s="32" t="s">
        <v>131</v>
      </c>
      <c r="I329" s="31" t="s">
        <v>609</v>
      </c>
      <c r="J329" s="22" t="s">
        <v>610</v>
      </c>
      <c r="K329" s="52" t="n">
        <v>3</v>
      </c>
      <c r="L329" s="52" t="n">
        <v>48</v>
      </c>
      <c r="M329" s="52"/>
      <c r="N329" s="6" t="s">
        <v>540</v>
      </c>
      <c r="P329" s="24" t="s">
        <v>82</v>
      </c>
      <c r="Q329" s="25" t="s">
        <v>71</v>
      </c>
      <c r="R329" s="25" t="s">
        <v>584</v>
      </c>
      <c r="S329" s="25" t="s">
        <v>44</v>
      </c>
      <c r="T329" s="26" t="s">
        <v>594</v>
      </c>
      <c r="U329" s="25" t="s">
        <v>585</v>
      </c>
      <c r="V329" s="26"/>
      <c r="W329" s="26"/>
      <c r="X329" s="25" t="s">
        <v>584</v>
      </c>
      <c r="Y329" s="25" t="s">
        <v>611</v>
      </c>
      <c r="Z329" s="26"/>
      <c r="AA329" s="100" t="s">
        <v>612</v>
      </c>
      <c r="AB329" s="25" t="s">
        <v>613</v>
      </c>
      <c r="AC329" s="24" t="s">
        <v>614</v>
      </c>
      <c r="AD329" s="25" t="s">
        <v>615</v>
      </c>
      <c r="AE329" s="109" t="s">
        <v>616</v>
      </c>
      <c r="AF329" s="28" t="s">
        <v>617</v>
      </c>
      <c r="AG329" s="28" t="s">
        <v>618</v>
      </c>
      <c r="AH329" s="29"/>
    </row>
    <row r="330" customFormat="false" ht="20.1" hidden="false" customHeight="true" outlineLevel="0" collapsed="false">
      <c r="A330" s="19" t="n">
        <v>201720181</v>
      </c>
      <c r="B330" s="20" t="s">
        <v>34</v>
      </c>
      <c r="C330" s="21" t="n">
        <v>2015</v>
      </c>
      <c r="D330" s="22" t="s">
        <v>552</v>
      </c>
      <c r="E330" s="4" t="s">
        <v>580</v>
      </c>
      <c r="F330" s="4" t="n">
        <v>45</v>
      </c>
      <c r="G330" s="22" t="s">
        <v>37</v>
      </c>
      <c r="H330" s="32" t="s">
        <v>131</v>
      </c>
      <c r="I330" s="31" t="s">
        <v>609</v>
      </c>
      <c r="J330" s="22" t="s">
        <v>610</v>
      </c>
      <c r="K330" s="52" t="n">
        <v>3</v>
      </c>
      <c r="L330" s="52" t="n">
        <v>48</v>
      </c>
      <c r="M330" s="52"/>
      <c r="N330" s="6" t="s">
        <v>540</v>
      </c>
      <c r="P330" s="24" t="s">
        <v>82</v>
      </c>
      <c r="Q330" s="25" t="s">
        <v>71</v>
      </c>
      <c r="R330" s="25" t="s">
        <v>584</v>
      </c>
      <c r="S330" s="25" t="s">
        <v>44</v>
      </c>
      <c r="T330" s="26" t="s">
        <v>594</v>
      </c>
      <c r="U330" s="25" t="s">
        <v>585</v>
      </c>
      <c r="V330" s="26"/>
      <c r="W330" s="26"/>
      <c r="X330" s="25" t="s">
        <v>584</v>
      </c>
      <c r="Y330" s="25" t="s">
        <v>611</v>
      </c>
      <c r="Z330" s="26"/>
      <c r="AA330" s="100" t="s">
        <v>612</v>
      </c>
      <c r="AB330" s="25" t="s">
        <v>613</v>
      </c>
      <c r="AC330" s="24" t="s">
        <v>614</v>
      </c>
      <c r="AD330" s="25" t="s">
        <v>615</v>
      </c>
      <c r="AE330" s="109" t="s">
        <v>616</v>
      </c>
      <c r="AF330" s="28" t="s">
        <v>617</v>
      </c>
      <c r="AG330" s="28" t="s">
        <v>618</v>
      </c>
      <c r="AH330" s="29"/>
    </row>
    <row r="331" customFormat="false" ht="20.1" hidden="false" customHeight="true" outlineLevel="0" collapsed="false">
      <c r="A331" s="19" t="n">
        <v>201720181</v>
      </c>
      <c r="B331" s="20" t="s">
        <v>34</v>
      </c>
      <c r="C331" s="21" t="n">
        <v>2015</v>
      </c>
      <c r="D331" s="22" t="s">
        <v>552</v>
      </c>
      <c r="E331" s="4" t="s">
        <v>581</v>
      </c>
      <c r="F331" s="4" t="n">
        <v>49</v>
      </c>
      <c r="G331" s="22" t="s">
        <v>37</v>
      </c>
      <c r="H331" s="32" t="s">
        <v>131</v>
      </c>
      <c r="I331" s="31" t="s">
        <v>609</v>
      </c>
      <c r="J331" s="22" t="s">
        <v>610</v>
      </c>
      <c r="K331" s="52" t="n">
        <v>3</v>
      </c>
      <c r="L331" s="52" t="n">
        <v>48</v>
      </c>
      <c r="M331" s="52"/>
      <c r="N331" s="6" t="s">
        <v>540</v>
      </c>
      <c r="P331" s="24" t="s">
        <v>82</v>
      </c>
      <c r="Q331" s="25" t="s">
        <v>71</v>
      </c>
      <c r="R331" s="25" t="s">
        <v>584</v>
      </c>
      <c r="S331" s="25" t="s">
        <v>44</v>
      </c>
      <c r="T331" s="26" t="s">
        <v>594</v>
      </c>
      <c r="U331" s="25" t="s">
        <v>585</v>
      </c>
      <c r="V331" s="26"/>
      <c r="W331" s="26"/>
      <c r="X331" s="25" t="s">
        <v>584</v>
      </c>
      <c r="Y331" s="25" t="s">
        <v>611</v>
      </c>
      <c r="Z331" s="26"/>
      <c r="AA331" s="100" t="s">
        <v>612</v>
      </c>
      <c r="AB331" s="25" t="s">
        <v>613</v>
      </c>
      <c r="AC331" s="24" t="s">
        <v>614</v>
      </c>
      <c r="AD331" s="25" t="s">
        <v>615</v>
      </c>
      <c r="AE331" s="109" t="s">
        <v>616</v>
      </c>
      <c r="AF331" s="28" t="s">
        <v>617</v>
      </c>
      <c r="AG331" s="28" t="s">
        <v>618</v>
      </c>
      <c r="AH331" s="29"/>
    </row>
    <row r="332" s="2" customFormat="true" ht="20.1" hidden="false" customHeight="true" outlineLevel="0" collapsed="false">
      <c r="A332" s="19" t="n">
        <v>201720181</v>
      </c>
      <c r="B332" s="20" t="s">
        <v>34</v>
      </c>
      <c r="C332" s="21" t="n">
        <v>2015</v>
      </c>
      <c r="D332" s="22" t="s">
        <v>552</v>
      </c>
      <c r="E332" s="4" t="s">
        <v>578</v>
      </c>
      <c r="F332" s="4" t="n">
        <v>36</v>
      </c>
      <c r="G332" s="22" t="s">
        <v>37</v>
      </c>
      <c r="H332" s="32" t="s">
        <v>131</v>
      </c>
      <c r="I332" s="31" t="s">
        <v>619</v>
      </c>
      <c r="J332" s="22" t="s">
        <v>556</v>
      </c>
      <c r="K332" s="52" t="n">
        <v>3</v>
      </c>
      <c r="L332" s="52" t="n">
        <v>32</v>
      </c>
      <c r="M332" s="52" t="n">
        <v>16</v>
      </c>
      <c r="N332" s="6" t="s">
        <v>540</v>
      </c>
      <c r="O332" s="4"/>
      <c r="P332" s="24" t="s">
        <v>82</v>
      </c>
      <c r="Q332" s="25" t="s">
        <v>42</v>
      </c>
      <c r="R332" s="25" t="s">
        <v>417</v>
      </c>
      <c r="S332" s="25" t="s">
        <v>73</v>
      </c>
      <c r="T332" s="26" t="s">
        <v>594</v>
      </c>
      <c r="U332" s="26"/>
      <c r="V332" s="26"/>
      <c r="W332" s="26"/>
      <c r="X332" s="25" t="s">
        <v>417</v>
      </c>
      <c r="Y332" s="25" t="s">
        <v>558</v>
      </c>
      <c r="Z332" s="25" t="s">
        <v>544</v>
      </c>
      <c r="AA332" s="25" t="s">
        <v>559</v>
      </c>
      <c r="AB332" s="25" t="s">
        <v>560</v>
      </c>
      <c r="AC332" s="26" t="n">
        <v>2014.1</v>
      </c>
      <c r="AD332" s="26"/>
      <c r="AE332" s="28" t="s">
        <v>561</v>
      </c>
      <c r="AF332" s="28" t="s">
        <v>562</v>
      </c>
      <c r="AG332" s="28" t="s">
        <v>563</v>
      </c>
      <c r="AH332" s="29"/>
    </row>
    <row r="333" s="2" customFormat="true" ht="20.1" hidden="false" customHeight="true" outlineLevel="0" collapsed="false">
      <c r="A333" s="19" t="n">
        <v>201720181</v>
      </c>
      <c r="B333" s="20" t="s">
        <v>34</v>
      </c>
      <c r="C333" s="21" t="n">
        <v>2015</v>
      </c>
      <c r="D333" s="22" t="s">
        <v>552</v>
      </c>
      <c r="E333" s="4" t="s">
        <v>580</v>
      </c>
      <c r="F333" s="4" t="n">
        <v>45</v>
      </c>
      <c r="G333" s="22" t="s">
        <v>37</v>
      </c>
      <c r="H333" s="32" t="s">
        <v>131</v>
      </c>
      <c r="I333" s="31" t="s">
        <v>619</v>
      </c>
      <c r="J333" s="22" t="s">
        <v>556</v>
      </c>
      <c r="K333" s="52" t="n">
        <v>3</v>
      </c>
      <c r="L333" s="52" t="n">
        <v>32</v>
      </c>
      <c r="M333" s="52" t="n">
        <v>16</v>
      </c>
      <c r="N333" s="6" t="s">
        <v>540</v>
      </c>
      <c r="O333" s="4"/>
      <c r="P333" s="24" t="s">
        <v>82</v>
      </c>
      <c r="Q333" s="25" t="s">
        <v>42</v>
      </c>
      <c r="R333" s="25" t="s">
        <v>417</v>
      </c>
      <c r="S333" s="25" t="s">
        <v>73</v>
      </c>
      <c r="T333" s="26" t="s">
        <v>594</v>
      </c>
      <c r="U333" s="26"/>
      <c r="V333" s="26"/>
      <c r="W333" s="26"/>
      <c r="X333" s="25" t="s">
        <v>417</v>
      </c>
      <c r="Y333" s="25" t="s">
        <v>558</v>
      </c>
      <c r="Z333" s="25" t="s">
        <v>544</v>
      </c>
      <c r="AA333" s="25" t="s">
        <v>559</v>
      </c>
      <c r="AB333" s="25" t="s">
        <v>560</v>
      </c>
      <c r="AC333" s="26" t="n">
        <v>2014.1</v>
      </c>
      <c r="AD333" s="26"/>
      <c r="AE333" s="28" t="s">
        <v>561</v>
      </c>
      <c r="AF333" s="28" t="s">
        <v>562</v>
      </c>
      <c r="AG333" s="28" t="s">
        <v>563</v>
      </c>
      <c r="AH333" s="29"/>
    </row>
    <row r="334" s="2" customFormat="true" ht="20.1" hidden="false" customHeight="true" outlineLevel="0" collapsed="false">
      <c r="A334" s="19" t="n">
        <v>201720181</v>
      </c>
      <c r="B334" s="20" t="s">
        <v>34</v>
      </c>
      <c r="C334" s="21" t="n">
        <v>2015</v>
      </c>
      <c r="D334" s="22" t="s">
        <v>552</v>
      </c>
      <c r="E334" s="4" t="s">
        <v>581</v>
      </c>
      <c r="F334" s="4" t="n">
        <v>49</v>
      </c>
      <c r="G334" s="22" t="s">
        <v>37</v>
      </c>
      <c r="H334" s="32" t="s">
        <v>131</v>
      </c>
      <c r="I334" s="31" t="s">
        <v>619</v>
      </c>
      <c r="J334" s="22" t="s">
        <v>556</v>
      </c>
      <c r="K334" s="52" t="n">
        <v>3</v>
      </c>
      <c r="L334" s="52" t="n">
        <v>32</v>
      </c>
      <c r="M334" s="52" t="n">
        <v>16</v>
      </c>
      <c r="N334" s="6" t="s">
        <v>540</v>
      </c>
      <c r="O334" s="4"/>
      <c r="P334" s="24" t="s">
        <v>82</v>
      </c>
      <c r="Q334" s="25" t="s">
        <v>42</v>
      </c>
      <c r="R334" s="25" t="s">
        <v>417</v>
      </c>
      <c r="S334" s="25" t="s">
        <v>73</v>
      </c>
      <c r="T334" s="26" t="s">
        <v>594</v>
      </c>
      <c r="U334" s="26"/>
      <c r="V334" s="26"/>
      <c r="W334" s="26"/>
      <c r="X334" s="25" t="s">
        <v>417</v>
      </c>
      <c r="Y334" s="25" t="s">
        <v>558</v>
      </c>
      <c r="Z334" s="25" t="s">
        <v>544</v>
      </c>
      <c r="AA334" s="25" t="s">
        <v>559</v>
      </c>
      <c r="AB334" s="25" t="s">
        <v>560</v>
      </c>
      <c r="AC334" s="26" t="n">
        <v>2014.1</v>
      </c>
      <c r="AD334" s="26"/>
      <c r="AE334" s="28" t="s">
        <v>561</v>
      </c>
      <c r="AF334" s="28" t="s">
        <v>562</v>
      </c>
      <c r="AG334" s="28" t="s">
        <v>563</v>
      </c>
      <c r="AH334" s="29"/>
    </row>
    <row r="335" customFormat="false" ht="20.1" hidden="false" customHeight="true" outlineLevel="0" collapsed="false">
      <c r="A335" s="19" t="n">
        <v>201720181</v>
      </c>
      <c r="B335" s="20" t="s">
        <v>34</v>
      </c>
      <c r="C335" s="21" t="n">
        <v>2015</v>
      </c>
      <c r="D335" s="22" t="s">
        <v>552</v>
      </c>
      <c r="E335" s="4" t="s">
        <v>578</v>
      </c>
      <c r="F335" s="4" t="n">
        <v>36</v>
      </c>
      <c r="G335" s="22" t="s">
        <v>37</v>
      </c>
      <c r="H335" s="32" t="s">
        <v>131</v>
      </c>
      <c r="I335" s="31" t="s">
        <v>620</v>
      </c>
      <c r="J335" s="23" t="s">
        <v>621</v>
      </c>
      <c r="K335" s="52" t="n">
        <v>2</v>
      </c>
      <c r="L335" s="52" t="n">
        <v>32</v>
      </c>
      <c r="M335" s="52"/>
      <c r="N335" s="6" t="s">
        <v>622</v>
      </c>
      <c r="P335" s="24" t="s">
        <v>82</v>
      </c>
      <c r="Q335" s="25" t="s">
        <v>42</v>
      </c>
      <c r="R335" s="25" t="s">
        <v>623</v>
      </c>
      <c r="S335" s="25" t="s">
        <v>62</v>
      </c>
      <c r="T335" s="26" t="s">
        <v>624</v>
      </c>
      <c r="U335" s="26"/>
      <c r="V335" s="26"/>
      <c r="W335" s="26"/>
      <c r="X335" s="25" t="s">
        <v>623</v>
      </c>
      <c r="Y335" s="25" t="s">
        <v>621</v>
      </c>
      <c r="Z335" s="26"/>
      <c r="AA335" s="25" t="s">
        <v>625</v>
      </c>
      <c r="AB335" s="25" t="s">
        <v>65</v>
      </c>
      <c r="AC335" s="27" t="n">
        <v>41913</v>
      </c>
      <c r="AD335" s="26"/>
      <c r="AE335" s="110" t="s">
        <v>626</v>
      </c>
      <c r="AF335" s="28" t="s">
        <v>627</v>
      </c>
      <c r="AG335" s="110" t="s">
        <v>628</v>
      </c>
      <c r="AH335" s="29"/>
    </row>
    <row r="336" customFormat="false" ht="20.1" hidden="false" customHeight="true" outlineLevel="0" collapsed="false">
      <c r="A336" s="19" t="n">
        <v>201720181</v>
      </c>
      <c r="B336" s="20" t="s">
        <v>34</v>
      </c>
      <c r="C336" s="21" t="n">
        <v>2015</v>
      </c>
      <c r="D336" s="22" t="s">
        <v>552</v>
      </c>
      <c r="E336" s="4" t="s">
        <v>580</v>
      </c>
      <c r="F336" s="4" t="n">
        <v>45</v>
      </c>
      <c r="G336" s="22" t="s">
        <v>37</v>
      </c>
      <c r="H336" s="32" t="s">
        <v>131</v>
      </c>
      <c r="I336" s="31" t="s">
        <v>620</v>
      </c>
      <c r="J336" s="23" t="s">
        <v>621</v>
      </c>
      <c r="K336" s="52" t="n">
        <v>2</v>
      </c>
      <c r="L336" s="52" t="n">
        <v>32</v>
      </c>
      <c r="M336" s="52"/>
      <c r="N336" s="6" t="s">
        <v>622</v>
      </c>
      <c r="P336" s="24" t="s">
        <v>82</v>
      </c>
      <c r="Q336" s="25" t="s">
        <v>42</v>
      </c>
      <c r="R336" s="25" t="s">
        <v>623</v>
      </c>
      <c r="S336" s="25" t="s">
        <v>62</v>
      </c>
      <c r="T336" s="26" t="s">
        <v>624</v>
      </c>
      <c r="U336" s="26"/>
      <c r="V336" s="26"/>
      <c r="W336" s="26"/>
      <c r="X336" s="25" t="s">
        <v>623</v>
      </c>
      <c r="Y336" s="25" t="s">
        <v>621</v>
      </c>
      <c r="Z336" s="26"/>
      <c r="AA336" s="25" t="s">
        <v>625</v>
      </c>
      <c r="AB336" s="25" t="s">
        <v>65</v>
      </c>
      <c r="AC336" s="27" t="n">
        <v>41913</v>
      </c>
      <c r="AD336" s="26"/>
      <c r="AE336" s="110" t="s">
        <v>626</v>
      </c>
      <c r="AF336" s="28" t="s">
        <v>627</v>
      </c>
      <c r="AG336" s="110" t="s">
        <v>628</v>
      </c>
      <c r="AH336" s="29"/>
    </row>
    <row r="337" customFormat="false" ht="20.1" hidden="false" customHeight="true" outlineLevel="0" collapsed="false">
      <c r="A337" s="19" t="n">
        <v>201720181</v>
      </c>
      <c r="B337" s="20" t="s">
        <v>34</v>
      </c>
      <c r="C337" s="21" t="n">
        <v>2015</v>
      </c>
      <c r="D337" s="22" t="s">
        <v>552</v>
      </c>
      <c r="E337" s="4" t="s">
        <v>581</v>
      </c>
      <c r="F337" s="4" t="n">
        <v>49</v>
      </c>
      <c r="G337" s="22" t="s">
        <v>37</v>
      </c>
      <c r="H337" s="32" t="s">
        <v>131</v>
      </c>
      <c r="I337" s="31" t="s">
        <v>620</v>
      </c>
      <c r="J337" s="23" t="s">
        <v>621</v>
      </c>
      <c r="K337" s="52" t="n">
        <v>2</v>
      </c>
      <c r="L337" s="52" t="n">
        <v>32</v>
      </c>
      <c r="M337" s="52"/>
      <c r="N337" s="6" t="s">
        <v>622</v>
      </c>
      <c r="P337" s="24" t="s">
        <v>82</v>
      </c>
      <c r="Q337" s="25" t="s">
        <v>42</v>
      </c>
      <c r="R337" s="25" t="s">
        <v>623</v>
      </c>
      <c r="S337" s="25" t="s">
        <v>62</v>
      </c>
      <c r="T337" s="26" t="s">
        <v>624</v>
      </c>
      <c r="U337" s="26"/>
      <c r="V337" s="26"/>
      <c r="W337" s="26"/>
      <c r="X337" s="25" t="s">
        <v>623</v>
      </c>
      <c r="Y337" s="25" t="s">
        <v>621</v>
      </c>
      <c r="Z337" s="26"/>
      <c r="AA337" s="25" t="s">
        <v>625</v>
      </c>
      <c r="AB337" s="25" t="s">
        <v>65</v>
      </c>
      <c r="AC337" s="27" t="n">
        <v>41913</v>
      </c>
      <c r="AD337" s="26"/>
      <c r="AE337" s="110" t="s">
        <v>626</v>
      </c>
      <c r="AF337" s="28" t="s">
        <v>627</v>
      </c>
      <c r="AG337" s="110" t="s">
        <v>628</v>
      </c>
      <c r="AH337" s="29"/>
    </row>
    <row r="338" customFormat="false" ht="20.1" hidden="false" customHeight="true" outlineLevel="0" collapsed="false">
      <c r="A338" s="19" t="n">
        <v>201720181</v>
      </c>
      <c r="B338" s="20" t="s">
        <v>34</v>
      </c>
      <c r="C338" s="21" t="n">
        <v>2015</v>
      </c>
      <c r="D338" s="22" t="s">
        <v>552</v>
      </c>
      <c r="E338" s="4" t="s">
        <v>578</v>
      </c>
      <c r="F338" s="4" t="n">
        <v>36</v>
      </c>
      <c r="G338" s="22" t="s">
        <v>37</v>
      </c>
      <c r="H338" s="32" t="s">
        <v>131</v>
      </c>
      <c r="I338" s="31" t="s">
        <v>629</v>
      </c>
      <c r="J338" s="22" t="s">
        <v>630</v>
      </c>
      <c r="K338" s="52" t="n">
        <v>2</v>
      </c>
      <c r="L338" s="52" t="n">
        <v>32</v>
      </c>
      <c r="M338" s="52"/>
      <c r="N338" s="6" t="s">
        <v>622</v>
      </c>
      <c r="P338" s="24" t="s">
        <v>82</v>
      </c>
      <c r="Q338" s="25" t="s">
        <v>42</v>
      </c>
      <c r="R338" s="25" t="s">
        <v>631</v>
      </c>
      <c r="S338" s="25" t="s">
        <v>44</v>
      </c>
      <c r="T338" s="26" t="s">
        <v>579</v>
      </c>
      <c r="U338" s="26"/>
      <c r="V338" s="26"/>
      <c r="W338" s="26"/>
      <c r="X338" s="25" t="s">
        <v>631</v>
      </c>
      <c r="Y338" s="25" t="s">
        <v>630</v>
      </c>
      <c r="Z338" s="26" t="s">
        <v>632</v>
      </c>
      <c r="AA338" s="25" t="s">
        <v>633</v>
      </c>
      <c r="AB338" s="25" t="s">
        <v>162</v>
      </c>
      <c r="AC338" s="26" t="s">
        <v>632</v>
      </c>
      <c r="AD338" s="26"/>
      <c r="AE338" s="28" t="s">
        <v>634</v>
      </c>
      <c r="AF338" s="28" t="s">
        <v>635</v>
      </c>
      <c r="AG338" s="28" t="s">
        <v>636</v>
      </c>
      <c r="AH338" s="29"/>
    </row>
    <row r="339" customFormat="false" ht="20.1" hidden="false" customHeight="true" outlineLevel="0" collapsed="false">
      <c r="A339" s="19" t="n">
        <v>201720181</v>
      </c>
      <c r="B339" s="20" t="s">
        <v>34</v>
      </c>
      <c r="C339" s="21" t="n">
        <v>2015</v>
      </c>
      <c r="D339" s="22" t="s">
        <v>552</v>
      </c>
      <c r="E339" s="4" t="s">
        <v>580</v>
      </c>
      <c r="F339" s="4" t="n">
        <v>45</v>
      </c>
      <c r="G339" s="22" t="s">
        <v>37</v>
      </c>
      <c r="H339" s="32" t="s">
        <v>131</v>
      </c>
      <c r="I339" s="31" t="s">
        <v>629</v>
      </c>
      <c r="J339" s="22" t="s">
        <v>630</v>
      </c>
      <c r="K339" s="52" t="n">
        <v>2</v>
      </c>
      <c r="L339" s="52" t="n">
        <v>32</v>
      </c>
      <c r="M339" s="52"/>
      <c r="N339" s="6" t="s">
        <v>622</v>
      </c>
      <c r="P339" s="24" t="s">
        <v>82</v>
      </c>
      <c r="Q339" s="25" t="s">
        <v>42</v>
      </c>
      <c r="R339" s="25" t="s">
        <v>631</v>
      </c>
      <c r="S339" s="25" t="s">
        <v>44</v>
      </c>
      <c r="T339" s="26" t="s">
        <v>579</v>
      </c>
      <c r="U339" s="26"/>
      <c r="V339" s="26"/>
      <c r="W339" s="26"/>
      <c r="X339" s="25" t="s">
        <v>631</v>
      </c>
      <c r="Y339" s="25" t="s">
        <v>630</v>
      </c>
      <c r="Z339" s="26" t="s">
        <v>632</v>
      </c>
      <c r="AA339" s="25" t="s">
        <v>633</v>
      </c>
      <c r="AB339" s="25" t="s">
        <v>162</v>
      </c>
      <c r="AC339" s="26" t="s">
        <v>632</v>
      </c>
      <c r="AD339" s="26"/>
      <c r="AE339" s="28" t="s">
        <v>634</v>
      </c>
      <c r="AF339" s="28" t="s">
        <v>635</v>
      </c>
      <c r="AG339" s="28" t="s">
        <v>636</v>
      </c>
      <c r="AH339" s="29"/>
    </row>
    <row r="340" customFormat="false" ht="20.1" hidden="false" customHeight="true" outlineLevel="0" collapsed="false">
      <c r="A340" s="19" t="n">
        <v>201720181</v>
      </c>
      <c r="B340" s="20" t="s">
        <v>34</v>
      </c>
      <c r="C340" s="21" t="n">
        <v>2015</v>
      </c>
      <c r="D340" s="22" t="s">
        <v>552</v>
      </c>
      <c r="E340" s="4" t="s">
        <v>581</v>
      </c>
      <c r="F340" s="4" t="n">
        <v>49</v>
      </c>
      <c r="G340" s="22" t="s">
        <v>37</v>
      </c>
      <c r="H340" s="32" t="s">
        <v>131</v>
      </c>
      <c r="I340" s="31" t="s">
        <v>629</v>
      </c>
      <c r="J340" s="22" t="s">
        <v>630</v>
      </c>
      <c r="K340" s="52" t="n">
        <v>2</v>
      </c>
      <c r="L340" s="52" t="n">
        <v>32</v>
      </c>
      <c r="M340" s="52"/>
      <c r="N340" s="6" t="s">
        <v>622</v>
      </c>
      <c r="P340" s="24" t="s">
        <v>82</v>
      </c>
      <c r="Q340" s="25" t="s">
        <v>42</v>
      </c>
      <c r="R340" s="25" t="s">
        <v>631</v>
      </c>
      <c r="S340" s="25" t="s">
        <v>44</v>
      </c>
      <c r="T340" s="26" t="s">
        <v>579</v>
      </c>
      <c r="U340" s="26"/>
      <c r="V340" s="26"/>
      <c r="W340" s="26"/>
      <c r="X340" s="25" t="s">
        <v>631</v>
      </c>
      <c r="Y340" s="25" t="s">
        <v>630</v>
      </c>
      <c r="Z340" s="26" t="s">
        <v>632</v>
      </c>
      <c r="AA340" s="25" t="s">
        <v>633</v>
      </c>
      <c r="AB340" s="25" t="s">
        <v>162</v>
      </c>
      <c r="AC340" s="26" t="s">
        <v>632</v>
      </c>
      <c r="AD340" s="26"/>
      <c r="AE340" s="28" t="s">
        <v>634</v>
      </c>
      <c r="AF340" s="28" t="s">
        <v>635</v>
      </c>
      <c r="AG340" s="28" t="s">
        <v>636</v>
      </c>
      <c r="AH340" s="29"/>
    </row>
    <row r="341" customFormat="false" ht="19.9" hidden="false" customHeight="true" outlineLevel="0" collapsed="false">
      <c r="A341" s="19" t="n">
        <v>201720181</v>
      </c>
      <c r="B341" s="20" t="s">
        <v>34</v>
      </c>
      <c r="C341" s="21" t="n">
        <v>2015</v>
      </c>
      <c r="D341" s="22" t="s">
        <v>552</v>
      </c>
      <c r="E341" s="4" t="s">
        <v>578</v>
      </c>
      <c r="F341" s="4" t="n">
        <v>36</v>
      </c>
      <c r="G341" s="23" t="s">
        <v>154</v>
      </c>
      <c r="H341" s="22" t="s">
        <v>190</v>
      </c>
      <c r="I341" s="31" t="s">
        <v>514</v>
      </c>
      <c r="J341" s="23" t="s">
        <v>515</v>
      </c>
      <c r="K341" s="52" t="n">
        <v>2</v>
      </c>
      <c r="L341" s="52"/>
      <c r="M341" s="52" t="n">
        <v>24</v>
      </c>
      <c r="N341" s="52"/>
      <c r="O341" s="4" t="n">
        <v>2</v>
      </c>
      <c r="P341" s="24" t="s">
        <v>157</v>
      </c>
      <c r="Q341" s="25" t="s">
        <v>42</v>
      </c>
      <c r="R341" s="25" t="s">
        <v>637</v>
      </c>
      <c r="S341" s="25" t="s">
        <v>73</v>
      </c>
      <c r="T341" s="24" t="s">
        <v>638</v>
      </c>
      <c r="U341" s="26" t="s">
        <v>519</v>
      </c>
      <c r="V341" s="26" t="s">
        <v>519</v>
      </c>
      <c r="W341" s="25" t="s">
        <v>520</v>
      </c>
      <c r="X341" s="25" t="s">
        <v>521</v>
      </c>
      <c r="Y341" s="25" t="s">
        <v>522</v>
      </c>
      <c r="Z341" s="25" t="s">
        <v>146</v>
      </c>
      <c r="AA341" s="25" t="s">
        <v>523</v>
      </c>
      <c r="AB341" s="25" t="s">
        <v>524</v>
      </c>
      <c r="AC341" s="27" t="n">
        <v>42461</v>
      </c>
      <c r="AD341" s="26"/>
      <c r="AE341" s="28" t="s">
        <v>525</v>
      </c>
      <c r="AF341" s="28" t="s">
        <v>526</v>
      </c>
      <c r="AG341" s="53"/>
      <c r="AH341" s="29"/>
    </row>
    <row r="342" customFormat="false" ht="19.9" hidden="false" customHeight="true" outlineLevel="0" collapsed="false">
      <c r="A342" s="19" t="n">
        <v>201720181</v>
      </c>
      <c r="B342" s="20" t="s">
        <v>34</v>
      </c>
      <c r="C342" s="21" t="n">
        <v>2015</v>
      </c>
      <c r="D342" s="22" t="s">
        <v>552</v>
      </c>
      <c r="E342" s="4" t="s">
        <v>580</v>
      </c>
      <c r="F342" s="4" t="n">
        <v>45</v>
      </c>
      <c r="G342" s="23" t="s">
        <v>154</v>
      </c>
      <c r="H342" s="22" t="s">
        <v>190</v>
      </c>
      <c r="I342" s="31" t="s">
        <v>514</v>
      </c>
      <c r="J342" s="23" t="s">
        <v>515</v>
      </c>
      <c r="K342" s="52" t="n">
        <v>2</v>
      </c>
      <c r="L342" s="52"/>
      <c r="M342" s="52" t="n">
        <v>24</v>
      </c>
      <c r="N342" s="52"/>
      <c r="O342" s="4" t="n">
        <v>2</v>
      </c>
      <c r="P342" s="24" t="s">
        <v>157</v>
      </c>
      <c r="Q342" s="25" t="s">
        <v>42</v>
      </c>
      <c r="R342" s="25" t="s">
        <v>637</v>
      </c>
      <c r="S342" s="25" t="s">
        <v>73</v>
      </c>
      <c r="T342" s="24" t="s">
        <v>638</v>
      </c>
      <c r="U342" s="26" t="s">
        <v>519</v>
      </c>
      <c r="V342" s="26" t="s">
        <v>519</v>
      </c>
      <c r="W342" s="25" t="s">
        <v>520</v>
      </c>
      <c r="X342" s="25" t="s">
        <v>521</v>
      </c>
      <c r="Y342" s="25" t="s">
        <v>522</v>
      </c>
      <c r="Z342" s="25" t="s">
        <v>146</v>
      </c>
      <c r="AA342" s="25" t="s">
        <v>523</v>
      </c>
      <c r="AB342" s="25" t="s">
        <v>524</v>
      </c>
      <c r="AC342" s="27" t="n">
        <v>42461</v>
      </c>
      <c r="AD342" s="26"/>
      <c r="AE342" s="28" t="s">
        <v>525</v>
      </c>
      <c r="AF342" s="28" t="s">
        <v>526</v>
      </c>
      <c r="AG342" s="53"/>
      <c r="AH342" s="29"/>
    </row>
    <row r="343" customFormat="false" ht="19.9" hidden="false" customHeight="true" outlineLevel="0" collapsed="false">
      <c r="A343" s="19" t="n">
        <v>201720181</v>
      </c>
      <c r="B343" s="20" t="s">
        <v>34</v>
      </c>
      <c r="C343" s="21" t="n">
        <v>2015</v>
      </c>
      <c r="D343" s="22" t="s">
        <v>552</v>
      </c>
      <c r="E343" s="4" t="s">
        <v>581</v>
      </c>
      <c r="F343" s="4" t="n">
        <v>49</v>
      </c>
      <c r="G343" s="23" t="s">
        <v>154</v>
      </c>
      <c r="H343" s="22" t="s">
        <v>190</v>
      </c>
      <c r="I343" s="31" t="s">
        <v>514</v>
      </c>
      <c r="J343" s="23" t="s">
        <v>515</v>
      </c>
      <c r="K343" s="52" t="n">
        <v>2</v>
      </c>
      <c r="L343" s="52"/>
      <c r="M343" s="52" t="n">
        <v>24</v>
      </c>
      <c r="N343" s="52"/>
      <c r="O343" s="4" t="n">
        <v>2</v>
      </c>
      <c r="P343" s="24" t="s">
        <v>157</v>
      </c>
      <c r="Q343" s="25" t="s">
        <v>42</v>
      </c>
      <c r="R343" s="26"/>
      <c r="S343" s="26"/>
      <c r="T343" s="25" t="s">
        <v>639</v>
      </c>
      <c r="U343" s="26" t="s">
        <v>519</v>
      </c>
      <c r="V343" s="26" t="s">
        <v>519</v>
      </c>
      <c r="W343" s="25" t="s">
        <v>520</v>
      </c>
      <c r="X343" s="25" t="s">
        <v>521</v>
      </c>
      <c r="Y343" s="25" t="s">
        <v>522</v>
      </c>
      <c r="Z343" s="25" t="s">
        <v>146</v>
      </c>
      <c r="AA343" s="25" t="s">
        <v>523</v>
      </c>
      <c r="AB343" s="25" t="s">
        <v>524</v>
      </c>
      <c r="AC343" s="27" t="n">
        <v>42461</v>
      </c>
      <c r="AD343" s="26"/>
      <c r="AE343" s="28" t="s">
        <v>525</v>
      </c>
      <c r="AF343" s="28" t="s">
        <v>526</v>
      </c>
      <c r="AG343" s="53"/>
      <c r="AH343" s="29"/>
    </row>
    <row r="344" customFormat="false" ht="20.1" hidden="false" customHeight="true" outlineLevel="0" collapsed="false">
      <c r="A344" s="19" t="n">
        <v>201720181</v>
      </c>
      <c r="B344" s="20" t="s">
        <v>34</v>
      </c>
      <c r="C344" s="21" t="n">
        <v>2015</v>
      </c>
      <c r="D344" s="22" t="s">
        <v>552</v>
      </c>
      <c r="E344" s="4" t="s">
        <v>578</v>
      </c>
      <c r="F344" s="4" t="n">
        <v>36</v>
      </c>
      <c r="G344" s="23" t="s">
        <v>180</v>
      </c>
      <c r="H344" s="32" t="s">
        <v>131</v>
      </c>
      <c r="I344" s="31" t="s">
        <v>640</v>
      </c>
      <c r="J344" s="23" t="s">
        <v>641</v>
      </c>
      <c r="K344" s="52" t="n">
        <v>2</v>
      </c>
      <c r="L344" s="52"/>
      <c r="M344" s="52" t="n">
        <v>32</v>
      </c>
      <c r="N344" s="52"/>
      <c r="O344" s="4" t="n">
        <v>32</v>
      </c>
      <c r="P344" s="24"/>
      <c r="Q344" s="25" t="s">
        <v>42</v>
      </c>
      <c r="R344" s="25" t="s">
        <v>593</v>
      </c>
      <c r="S344" s="25" t="s">
        <v>73</v>
      </c>
      <c r="T344" s="26" t="s">
        <v>642</v>
      </c>
      <c r="U344" s="25" t="s">
        <v>643</v>
      </c>
      <c r="V344" s="25" t="s">
        <v>644</v>
      </c>
      <c r="W344" s="26"/>
      <c r="X344" s="25" t="s">
        <v>593</v>
      </c>
      <c r="Y344" s="25" t="s">
        <v>645</v>
      </c>
      <c r="Z344" s="26"/>
      <c r="AA344" s="25" t="s">
        <v>646</v>
      </c>
      <c r="AB344" s="25" t="s">
        <v>241</v>
      </c>
      <c r="AC344" s="26" t="n">
        <v>2011.11</v>
      </c>
      <c r="AD344" s="26"/>
      <c r="AE344" s="35" t="s">
        <v>647</v>
      </c>
      <c r="AF344" s="28" t="s">
        <v>648</v>
      </c>
      <c r="AG344" s="28" t="s">
        <v>649</v>
      </c>
      <c r="AH344" s="29"/>
    </row>
    <row r="345" customFormat="false" ht="20.1" hidden="false" customHeight="true" outlineLevel="0" collapsed="false">
      <c r="A345" s="19" t="n">
        <v>201720181</v>
      </c>
      <c r="B345" s="20" t="s">
        <v>34</v>
      </c>
      <c r="C345" s="21" t="n">
        <v>2015</v>
      </c>
      <c r="D345" s="22" t="s">
        <v>552</v>
      </c>
      <c r="E345" s="4" t="s">
        <v>580</v>
      </c>
      <c r="F345" s="4" t="n">
        <v>45</v>
      </c>
      <c r="G345" s="23" t="s">
        <v>180</v>
      </c>
      <c r="H345" s="32" t="s">
        <v>131</v>
      </c>
      <c r="I345" s="31" t="s">
        <v>640</v>
      </c>
      <c r="J345" s="23" t="s">
        <v>641</v>
      </c>
      <c r="K345" s="52" t="n">
        <v>2</v>
      </c>
      <c r="L345" s="52"/>
      <c r="M345" s="52" t="n">
        <v>32</v>
      </c>
      <c r="N345" s="52"/>
      <c r="O345" s="4" t="n">
        <v>32</v>
      </c>
      <c r="P345" s="24"/>
      <c r="Q345" s="25" t="s">
        <v>42</v>
      </c>
      <c r="R345" s="25" t="s">
        <v>593</v>
      </c>
      <c r="S345" s="25" t="s">
        <v>73</v>
      </c>
      <c r="T345" s="26" t="s">
        <v>642</v>
      </c>
      <c r="U345" s="25" t="s">
        <v>643</v>
      </c>
      <c r="V345" s="25" t="s">
        <v>644</v>
      </c>
      <c r="W345" s="26"/>
      <c r="X345" s="25" t="s">
        <v>593</v>
      </c>
      <c r="Y345" s="25" t="s">
        <v>645</v>
      </c>
      <c r="Z345" s="26"/>
      <c r="AA345" s="25" t="s">
        <v>646</v>
      </c>
      <c r="AB345" s="25" t="s">
        <v>241</v>
      </c>
      <c r="AC345" s="26" t="n">
        <v>2011.11</v>
      </c>
      <c r="AD345" s="26"/>
      <c r="AE345" s="35" t="s">
        <v>647</v>
      </c>
      <c r="AF345" s="28" t="s">
        <v>648</v>
      </c>
      <c r="AG345" s="28" t="s">
        <v>649</v>
      </c>
      <c r="AH345" s="29"/>
    </row>
    <row r="346" customFormat="false" ht="20.1" hidden="false" customHeight="true" outlineLevel="0" collapsed="false">
      <c r="A346" s="19" t="n">
        <v>201720181</v>
      </c>
      <c r="B346" s="20" t="s">
        <v>34</v>
      </c>
      <c r="C346" s="21" t="n">
        <v>2015</v>
      </c>
      <c r="D346" s="22" t="s">
        <v>552</v>
      </c>
      <c r="E346" s="4" t="s">
        <v>581</v>
      </c>
      <c r="F346" s="4" t="n">
        <v>49</v>
      </c>
      <c r="G346" s="23" t="s">
        <v>180</v>
      </c>
      <c r="H346" s="32" t="s">
        <v>131</v>
      </c>
      <c r="I346" s="31" t="s">
        <v>640</v>
      </c>
      <c r="J346" s="23" t="s">
        <v>641</v>
      </c>
      <c r="K346" s="52" t="n">
        <v>2</v>
      </c>
      <c r="L346" s="52"/>
      <c r="M346" s="52" t="n">
        <v>32</v>
      </c>
      <c r="N346" s="52"/>
      <c r="O346" s="4" t="n">
        <v>32</v>
      </c>
      <c r="P346" s="24"/>
      <c r="Q346" s="25" t="s">
        <v>42</v>
      </c>
      <c r="R346" s="25" t="s">
        <v>417</v>
      </c>
      <c r="S346" s="25" t="s">
        <v>73</v>
      </c>
      <c r="T346" s="26" t="s">
        <v>650</v>
      </c>
      <c r="U346" s="25" t="s">
        <v>643</v>
      </c>
      <c r="V346" s="25" t="s">
        <v>644</v>
      </c>
      <c r="W346" s="26"/>
      <c r="X346" s="25" t="s">
        <v>593</v>
      </c>
      <c r="Y346" s="25" t="s">
        <v>645</v>
      </c>
      <c r="Z346" s="26"/>
      <c r="AA346" s="25" t="s">
        <v>646</v>
      </c>
      <c r="AB346" s="25" t="s">
        <v>241</v>
      </c>
      <c r="AC346" s="26" t="n">
        <v>2011.11</v>
      </c>
      <c r="AD346" s="26"/>
      <c r="AE346" s="35" t="s">
        <v>647</v>
      </c>
      <c r="AF346" s="28" t="s">
        <v>648</v>
      </c>
      <c r="AG346" s="28" t="s">
        <v>649</v>
      </c>
      <c r="AH346" s="29"/>
    </row>
    <row r="347" s="40" customFormat="true" ht="20.1" hidden="false" customHeight="true" outlineLevel="0" collapsed="false">
      <c r="A347" s="40" t="n">
        <v>201720181</v>
      </c>
      <c r="B347" s="41" t="s">
        <v>34</v>
      </c>
      <c r="C347" s="42" t="n">
        <v>2016</v>
      </c>
      <c r="D347" s="43" t="s">
        <v>552</v>
      </c>
      <c r="E347" s="40" t="s">
        <v>651</v>
      </c>
      <c r="F347" s="40" t="n">
        <v>44</v>
      </c>
      <c r="G347" s="43" t="s">
        <v>189</v>
      </c>
      <c r="H347" s="43" t="s">
        <v>167</v>
      </c>
      <c r="I347" s="40" t="s">
        <v>204</v>
      </c>
      <c r="J347" s="44" t="s">
        <v>205</v>
      </c>
      <c r="K347" s="45" t="n">
        <v>2</v>
      </c>
      <c r="L347" s="45" t="n">
        <v>32</v>
      </c>
      <c r="M347" s="45"/>
      <c r="N347" s="45" t="n">
        <v>2</v>
      </c>
      <c r="O347" s="45"/>
      <c r="P347" s="45" t="s">
        <v>82</v>
      </c>
      <c r="Q347" s="44" t="s">
        <v>71</v>
      </c>
      <c r="R347" s="44" t="s">
        <v>378</v>
      </c>
      <c r="S347" s="45"/>
      <c r="T347" s="44" t="s">
        <v>84</v>
      </c>
      <c r="U347" s="45" t="s">
        <v>652</v>
      </c>
      <c r="V347" s="45"/>
      <c r="W347" s="45"/>
      <c r="X347" s="45"/>
      <c r="Y347" s="44" t="s">
        <v>208</v>
      </c>
      <c r="Z347" s="45"/>
      <c r="AA347" s="45"/>
      <c r="AB347" s="45"/>
      <c r="AC347" s="45"/>
      <c r="AD347" s="45"/>
      <c r="AE347" s="36" t="s">
        <v>209</v>
      </c>
      <c r="AF347" s="36" t="s">
        <v>210</v>
      </c>
      <c r="AG347" s="36" t="s">
        <v>211</v>
      </c>
      <c r="AH347" s="47"/>
      <c r="AI347" s="48"/>
    </row>
    <row r="348" s="40" customFormat="true" ht="20.1" hidden="false" customHeight="true" outlineLevel="0" collapsed="false">
      <c r="A348" s="40" t="n">
        <v>201720181</v>
      </c>
      <c r="B348" s="41" t="s">
        <v>34</v>
      </c>
      <c r="C348" s="42" t="n">
        <v>2016</v>
      </c>
      <c r="D348" s="43" t="s">
        <v>552</v>
      </c>
      <c r="E348" s="40" t="s">
        <v>653</v>
      </c>
      <c r="F348" s="40" t="n">
        <v>57</v>
      </c>
      <c r="G348" s="43" t="s">
        <v>189</v>
      </c>
      <c r="H348" s="43" t="s">
        <v>167</v>
      </c>
      <c r="I348" s="40" t="s">
        <v>204</v>
      </c>
      <c r="J348" s="44" t="s">
        <v>205</v>
      </c>
      <c r="K348" s="45" t="n">
        <v>2</v>
      </c>
      <c r="L348" s="45" t="n">
        <v>32</v>
      </c>
      <c r="M348" s="45"/>
      <c r="N348" s="45" t="n">
        <v>2</v>
      </c>
      <c r="O348" s="45"/>
      <c r="P348" s="45" t="s">
        <v>82</v>
      </c>
      <c r="Q348" s="44" t="s">
        <v>71</v>
      </c>
      <c r="R348" s="44" t="s">
        <v>378</v>
      </c>
      <c r="S348" s="45"/>
      <c r="T348" s="44" t="s">
        <v>84</v>
      </c>
      <c r="U348" s="45" t="s">
        <v>652</v>
      </c>
      <c r="V348" s="45"/>
      <c r="W348" s="45"/>
      <c r="X348" s="45"/>
      <c r="Y348" s="44" t="s">
        <v>208</v>
      </c>
      <c r="Z348" s="45"/>
      <c r="AA348" s="45"/>
      <c r="AB348" s="45"/>
      <c r="AC348" s="45"/>
      <c r="AD348" s="45"/>
      <c r="AE348" s="36" t="s">
        <v>209</v>
      </c>
      <c r="AF348" s="36" t="s">
        <v>210</v>
      </c>
      <c r="AG348" s="36" t="s">
        <v>211</v>
      </c>
      <c r="AH348" s="47"/>
      <c r="AI348" s="48"/>
    </row>
    <row r="349" customFormat="false" ht="20.1" hidden="false" customHeight="true" outlineLevel="0" collapsed="false">
      <c r="A349" s="19" t="n">
        <v>201720181</v>
      </c>
      <c r="B349" s="20" t="s">
        <v>34</v>
      </c>
      <c r="C349" s="21" t="n">
        <v>2016</v>
      </c>
      <c r="D349" s="22" t="s">
        <v>552</v>
      </c>
      <c r="E349" s="4" t="s">
        <v>651</v>
      </c>
      <c r="F349" s="4" t="n">
        <v>44</v>
      </c>
      <c r="G349" s="49" t="s">
        <v>78</v>
      </c>
      <c r="H349" s="32" t="s">
        <v>131</v>
      </c>
      <c r="I349" s="31" t="s">
        <v>654</v>
      </c>
      <c r="J349" s="23" t="s">
        <v>655</v>
      </c>
      <c r="K349" s="52" t="n">
        <v>3</v>
      </c>
      <c r="L349" s="52" t="n">
        <v>48</v>
      </c>
      <c r="M349" s="52"/>
      <c r="N349" s="6" t="s">
        <v>540</v>
      </c>
      <c r="P349" s="24" t="s">
        <v>82</v>
      </c>
      <c r="Q349" s="25" t="s">
        <v>42</v>
      </c>
      <c r="R349" s="25" t="s">
        <v>568</v>
      </c>
      <c r="S349" s="25" t="s">
        <v>73</v>
      </c>
      <c r="T349" s="26" t="s">
        <v>656</v>
      </c>
      <c r="U349" s="26"/>
      <c r="V349" s="26"/>
      <c r="W349" s="26"/>
      <c r="X349" s="25" t="s">
        <v>568</v>
      </c>
      <c r="Y349" s="25" t="s">
        <v>655</v>
      </c>
      <c r="Z349" s="25" t="s">
        <v>160</v>
      </c>
      <c r="AA349" s="25" t="s">
        <v>657</v>
      </c>
      <c r="AB349" s="25" t="s">
        <v>658</v>
      </c>
      <c r="AC349" s="27" t="n">
        <v>42036</v>
      </c>
      <c r="AD349" s="25" t="s">
        <v>138</v>
      </c>
      <c r="AE349" s="105" t="s">
        <v>659</v>
      </c>
      <c r="AF349" s="105" t="s">
        <v>660</v>
      </c>
      <c r="AG349" s="105" t="s">
        <v>661</v>
      </c>
      <c r="AH349" s="29"/>
    </row>
    <row r="350" customFormat="false" ht="20.1" hidden="false" customHeight="true" outlineLevel="0" collapsed="false">
      <c r="A350" s="19" t="n">
        <v>201720181</v>
      </c>
      <c r="B350" s="20" t="s">
        <v>34</v>
      </c>
      <c r="C350" s="21" t="n">
        <v>2016</v>
      </c>
      <c r="D350" s="22" t="s">
        <v>552</v>
      </c>
      <c r="E350" s="4" t="s">
        <v>653</v>
      </c>
      <c r="F350" s="4" t="n">
        <v>57</v>
      </c>
      <c r="G350" s="49" t="s">
        <v>78</v>
      </c>
      <c r="H350" s="32" t="s">
        <v>131</v>
      </c>
      <c r="I350" s="31" t="s">
        <v>654</v>
      </c>
      <c r="J350" s="23" t="s">
        <v>655</v>
      </c>
      <c r="K350" s="52" t="n">
        <v>3</v>
      </c>
      <c r="L350" s="52" t="n">
        <v>48</v>
      </c>
      <c r="M350" s="52"/>
      <c r="N350" s="6" t="s">
        <v>540</v>
      </c>
      <c r="P350" s="24" t="s">
        <v>82</v>
      </c>
      <c r="Q350" s="25" t="s">
        <v>42</v>
      </c>
      <c r="R350" s="25" t="s">
        <v>568</v>
      </c>
      <c r="S350" s="25" t="s">
        <v>73</v>
      </c>
      <c r="T350" s="26" t="s">
        <v>656</v>
      </c>
      <c r="U350" s="26"/>
      <c r="V350" s="26"/>
      <c r="W350" s="26"/>
      <c r="X350" s="25" t="s">
        <v>568</v>
      </c>
      <c r="Y350" s="25" t="s">
        <v>655</v>
      </c>
      <c r="Z350" s="25" t="s">
        <v>160</v>
      </c>
      <c r="AA350" s="25" t="s">
        <v>657</v>
      </c>
      <c r="AB350" s="25" t="s">
        <v>658</v>
      </c>
      <c r="AC350" s="27" t="n">
        <v>42036</v>
      </c>
      <c r="AD350" s="25" t="s">
        <v>138</v>
      </c>
      <c r="AE350" s="105" t="s">
        <v>659</v>
      </c>
      <c r="AF350" s="105" t="s">
        <v>660</v>
      </c>
      <c r="AG350" s="105" t="s">
        <v>661</v>
      </c>
      <c r="AH350" s="29"/>
    </row>
    <row r="351" customFormat="false" ht="20.1" hidden="false" customHeight="true" outlineLevel="0" collapsed="false">
      <c r="A351" s="19" t="n">
        <v>201720181</v>
      </c>
      <c r="B351" s="20" t="s">
        <v>34</v>
      </c>
      <c r="C351" s="21" t="n">
        <v>2016</v>
      </c>
      <c r="D351" s="22" t="s">
        <v>552</v>
      </c>
      <c r="E351" s="4" t="s">
        <v>651</v>
      </c>
      <c r="F351" s="4" t="n">
        <v>44</v>
      </c>
      <c r="G351" s="49" t="s">
        <v>78</v>
      </c>
      <c r="H351" s="32" t="s">
        <v>131</v>
      </c>
      <c r="I351" s="65" t="s">
        <v>398</v>
      </c>
      <c r="J351" s="23" t="s">
        <v>326</v>
      </c>
      <c r="K351" s="52" t="n">
        <v>3</v>
      </c>
      <c r="L351" s="52" t="n">
        <v>48</v>
      </c>
      <c r="M351" s="52"/>
      <c r="N351" s="6" t="s">
        <v>540</v>
      </c>
      <c r="P351" s="24" t="s">
        <v>82</v>
      </c>
      <c r="Q351" s="25" t="s">
        <v>71</v>
      </c>
      <c r="R351" s="111" t="s">
        <v>550</v>
      </c>
      <c r="S351" s="25" t="s">
        <v>44</v>
      </c>
      <c r="T351" s="26" t="s">
        <v>652</v>
      </c>
      <c r="U351" s="25" t="s">
        <v>551</v>
      </c>
      <c r="V351" s="26"/>
      <c r="W351" s="26"/>
      <c r="X351" s="25" t="s">
        <v>550</v>
      </c>
      <c r="Y351" s="25" t="s">
        <v>326</v>
      </c>
      <c r="Z351" s="25" t="s">
        <v>146</v>
      </c>
      <c r="AA351" s="25" t="s">
        <v>328</v>
      </c>
      <c r="AB351" s="25" t="s">
        <v>329</v>
      </c>
      <c r="AC351" s="27" t="n">
        <v>41760</v>
      </c>
      <c r="AD351" s="26"/>
      <c r="AE351" s="28" t="s">
        <v>330</v>
      </c>
      <c r="AF351" s="28" t="s">
        <v>331</v>
      </c>
      <c r="AG351" s="28" t="s">
        <v>332</v>
      </c>
      <c r="AH351" s="29"/>
    </row>
    <row r="352" customFormat="false" ht="20.1" hidden="false" customHeight="true" outlineLevel="0" collapsed="false">
      <c r="A352" s="19" t="n">
        <v>201720181</v>
      </c>
      <c r="B352" s="20" t="s">
        <v>34</v>
      </c>
      <c r="C352" s="21" t="n">
        <v>2016</v>
      </c>
      <c r="D352" s="22" t="s">
        <v>552</v>
      </c>
      <c r="E352" s="4" t="s">
        <v>653</v>
      </c>
      <c r="F352" s="4" t="n">
        <v>57</v>
      </c>
      <c r="G352" s="49" t="s">
        <v>78</v>
      </c>
      <c r="H352" s="32" t="s">
        <v>131</v>
      </c>
      <c r="I352" s="65" t="s">
        <v>398</v>
      </c>
      <c r="J352" s="23" t="s">
        <v>326</v>
      </c>
      <c r="K352" s="52" t="n">
        <v>3</v>
      </c>
      <c r="L352" s="52" t="n">
        <v>48</v>
      </c>
      <c r="M352" s="52"/>
      <c r="N352" s="6" t="s">
        <v>540</v>
      </c>
      <c r="P352" s="24" t="s">
        <v>82</v>
      </c>
      <c r="Q352" s="25" t="s">
        <v>71</v>
      </c>
      <c r="R352" s="111" t="s">
        <v>550</v>
      </c>
      <c r="S352" s="25" t="s">
        <v>44</v>
      </c>
      <c r="T352" s="26" t="s">
        <v>652</v>
      </c>
      <c r="U352" s="25" t="s">
        <v>551</v>
      </c>
      <c r="V352" s="26"/>
      <c r="W352" s="26"/>
      <c r="X352" s="25" t="s">
        <v>550</v>
      </c>
      <c r="Y352" s="25" t="s">
        <v>326</v>
      </c>
      <c r="Z352" s="25" t="s">
        <v>146</v>
      </c>
      <c r="AA352" s="25" t="s">
        <v>328</v>
      </c>
      <c r="AB352" s="25" t="s">
        <v>329</v>
      </c>
      <c r="AC352" s="27" t="n">
        <v>41760</v>
      </c>
      <c r="AD352" s="26"/>
      <c r="AE352" s="28" t="s">
        <v>330</v>
      </c>
      <c r="AF352" s="28" t="s">
        <v>331</v>
      </c>
      <c r="AG352" s="28" t="s">
        <v>332</v>
      </c>
      <c r="AH352" s="29"/>
    </row>
    <row r="353" s="2" customFormat="true" ht="20.1" hidden="false" customHeight="true" outlineLevel="0" collapsed="false">
      <c r="A353" s="19" t="n">
        <v>201720181</v>
      </c>
      <c r="B353" s="20" t="s">
        <v>34</v>
      </c>
      <c r="C353" s="21" t="n">
        <v>2016</v>
      </c>
      <c r="D353" s="22" t="s">
        <v>552</v>
      </c>
      <c r="E353" s="4" t="s">
        <v>651</v>
      </c>
      <c r="F353" s="4" t="n">
        <v>44</v>
      </c>
      <c r="G353" s="23" t="s">
        <v>101</v>
      </c>
      <c r="H353" s="32" t="s">
        <v>131</v>
      </c>
      <c r="I353" s="31" t="s">
        <v>662</v>
      </c>
      <c r="J353" s="22" t="s">
        <v>663</v>
      </c>
      <c r="K353" s="52" t="n">
        <v>3</v>
      </c>
      <c r="L353" s="52" t="n">
        <v>48</v>
      </c>
      <c r="M353" s="52"/>
      <c r="N353" s="6" t="s">
        <v>540</v>
      </c>
      <c r="O353" s="4"/>
      <c r="P353" s="24" t="s">
        <v>82</v>
      </c>
      <c r="Q353" s="25" t="s">
        <v>42</v>
      </c>
      <c r="R353" s="25" t="s">
        <v>543</v>
      </c>
      <c r="S353" s="25" t="s">
        <v>44</v>
      </c>
      <c r="T353" s="26" t="s">
        <v>652</v>
      </c>
      <c r="U353" s="26"/>
      <c r="V353" s="26"/>
      <c r="W353" s="26"/>
      <c r="X353" s="25" t="s">
        <v>543</v>
      </c>
      <c r="Y353" s="25" t="s">
        <v>663</v>
      </c>
      <c r="Z353" s="25" t="s">
        <v>146</v>
      </c>
      <c r="AA353" s="25" t="s">
        <v>545</v>
      </c>
      <c r="AB353" s="25" t="s">
        <v>664</v>
      </c>
      <c r="AC353" s="26"/>
      <c r="AD353" s="26"/>
      <c r="AE353" s="28" t="s">
        <v>665</v>
      </c>
      <c r="AF353" s="28" t="s">
        <v>666</v>
      </c>
      <c r="AG353" s="28" t="s">
        <v>667</v>
      </c>
      <c r="AH353" s="29"/>
    </row>
    <row r="354" s="2" customFormat="true" ht="20.1" hidden="false" customHeight="true" outlineLevel="0" collapsed="false">
      <c r="A354" s="19" t="n">
        <v>201720181</v>
      </c>
      <c r="B354" s="20" t="s">
        <v>34</v>
      </c>
      <c r="C354" s="21" t="n">
        <v>2016</v>
      </c>
      <c r="D354" s="22" t="s">
        <v>552</v>
      </c>
      <c r="E354" s="4" t="s">
        <v>653</v>
      </c>
      <c r="F354" s="4" t="n">
        <v>57</v>
      </c>
      <c r="G354" s="23" t="s">
        <v>101</v>
      </c>
      <c r="H354" s="32" t="s">
        <v>131</v>
      </c>
      <c r="I354" s="31" t="s">
        <v>662</v>
      </c>
      <c r="J354" s="22" t="s">
        <v>663</v>
      </c>
      <c r="K354" s="52" t="n">
        <v>3</v>
      </c>
      <c r="L354" s="52" t="n">
        <v>48</v>
      </c>
      <c r="M354" s="52"/>
      <c r="N354" s="6" t="s">
        <v>540</v>
      </c>
      <c r="O354" s="4"/>
      <c r="P354" s="24" t="s">
        <v>82</v>
      </c>
      <c r="Q354" s="25" t="s">
        <v>42</v>
      </c>
      <c r="R354" s="25" t="s">
        <v>543</v>
      </c>
      <c r="S354" s="25" t="s">
        <v>44</v>
      </c>
      <c r="T354" s="26" t="s">
        <v>652</v>
      </c>
      <c r="U354" s="26"/>
      <c r="V354" s="26"/>
      <c r="W354" s="26"/>
      <c r="X354" s="25" t="s">
        <v>543</v>
      </c>
      <c r="Y354" s="25" t="s">
        <v>663</v>
      </c>
      <c r="Z354" s="25" t="s">
        <v>146</v>
      </c>
      <c r="AA354" s="25" t="s">
        <v>545</v>
      </c>
      <c r="AB354" s="25" t="s">
        <v>664</v>
      </c>
      <c r="AC354" s="26"/>
      <c r="AD354" s="26"/>
      <c r="AE354" s="28" t="s">
        <v>665</v>
      </c>
      <c r="AF354" s="28" t="s">
        <v>666</v>
      </c>
      <c r="AG354" s="28" t="s">
        <v>667</v>
      </c>
      <c r="AH354" s="29"/>
    </row>
    <row r="355" s="2" customFormat="true" ht="20.1" hidden="false" customHeight="true" outlineLevel="0" collapsed="false">
      <c r="A355" s="19" t="n">
        <v>201720181</v>
      </c>
      <c r="B355" s="20" t="s">
        <v>34</v>
      </c>
      <c r="C355" s="55" t="n">
        <v>2014</v>
      </c>
      <c r="D355" s="22" t="s">
        <v>478</v>
      </c>
      <c r="E355" s="4" t="s">
        <v>668</v>
      </c>
      <c r="F355" s="4" t="n">
        <v>38</v>
      </c>
      <c r="G355" s="22" t="s">
        <v>37</v>
      </c>
      <c r="H355" s="32" t="s">
        <v>131</v>
      </c>
      <c r="I355" s="4" t="s">
        <v>669</v>
      </c>
      <c r="J355" s="22" t="s">
        <v>670</v>
      </c>
      <c r="K355" s="52" t="n">
        <v>2</v>
      </c>
      <c r="L355" s="52" t="n">
        <v>32</v>
      </c>
      <c r="M355" s="4"/>
      <c r="N355" s="5" t="n">
        <v>4</v>
      </c>
      <c r="O355" s="4"/>
      <c r="P355" s="24" t="s">
        <v>41</v>
      </c>
      <c r="Q355" s="25" t="s">
        <v>42</v>
      </c>
      <c r="R355" s="25" t="s">
        <v>481</v>
      </c>
      <c r="S355" s="25" t="s">
        <v>73</v>
      </c>
      <c r="T355" s="26" t="s">
        <v>671</v>
      </c>
      <c r="U355" s="26"/>
      <c r="V355" s="25" t="s">
        <v>672</v>
      </c>
      <c r="W355" s="26"/>
      <c r="X355" s="25" t="s">
        <v>481</v>
      </c>
      <c r="Y355" s="25" t="s">
        <v>673</v>
      </c>
      <c r="Z355" s="25" t="s">
        <v>160</v>
      </c>
      <c r="AA355" s="25" t="s">
        <v>674</v>
      </c>
      <c r="AB355" s="25" t="s">
        <v>221</v>
      </c>
      <c r="AC355" s="27" t="n">
        <v>40940</v>
      </c>
      <c r="AD355" s="26"/>
      <c r="AE355" s="28" t="s">
        <v>675</v>
      </c>
      <c r="AF355" s="28" t="s">
        <v>676</v>
      </c>
      <c r="AG355" s="28" t="s">
        <v>677</v>
      </c>
      <c r="AH355" s="29"/>
    </row>
    <row r="356" s="2" customFormat="true" ht="20.1" hidden="false" customHeight="true" outlineLevel="0" collapsed="false">
      <c r="A356" s="19" t="n">
        <v>201720181</v>
      </c>
      <c r="B356" s="20" t="s">
        <v>34</v>
      </c>
      <c r="C356" s="55" t="n">
        <v>2014</v>
      </c>
      <c r="D356" s="22" t="s">
        <v>478</v>
      </c>
      <c r="E356" s="4" t="s">
        <v>678</v>
      </c>
      <c r="F356" s="4" t="n">
        <v>39</v>
      </c>
      <c r="G356" s="22" t="s">
        <v>37</v>
      </c>
      <c r="H356" s="32" t="s">
        <v>131</v>
      </c>
      <c r="I356" s="4" t="s">
        <v>669</v>
      </c>
      <c r="J356" s="22" t="s">
        <v>670</v>
      </c>
      <c r="K356" s="52" t="n">
        <v>2</v>
      </c>
      <c r="L356" s="52" t="n">
        <v>32</v>
      </c>
      <c r="M356" s="4"/>
      <c r="N356" s="5" t="n">
        <v>4</v>
      </c>
      <c r="O356" s="4"/>
      <c r="P356" s="24" t="s">
        <v>41</v>
      </c>
      <c r="Q356" s="25" t="s">
        <v>42</v>
      </c>
      <c r="R356" s="25" t="s">
        <v>481</v>
      </c>
      <c r="S356" s="25" t="s">
        <v>73</v>
      </c>
      <c r="T356" s="26" t="s">
        <v>671</v>
      </c>
      <c r="U356" s="26"/>
      <c r="V356" s="25" t="s">
        <v>672</v>
      </c>
      <c r="W356" s="26"/>
      <c r="X356" s="25" t="s">
        <v>481</v>
      </c>
      <c r="Y356" s="25" t="s">
        <v>673</v>
      </c>
      <c r="Z356" s="25" t="s">
        <v>160</v>
      </c>
      <c r="AA356" s="25" t="s">
        <v>674</v>
      </c>
      <c r="AB356" s="25" t="s">
        <v>221</v>
      </c>
      <c r="AC356" s="27" t="n">
        <v>40940</v>
      </c>
      <c r="AD356" s="26"/>
      <c r="AE356" s="28" t="s">
        <v>675</v>
      </c>
      <c r="AF356" s="28" t="s">
        <v>676</v>
      </c>
      <c r="AG356" s="28" t="s">
        <v>677</v>
      </c>
      <c r="AH356" s="29"/>
    </row>
    <row r="357" s="2" customFormat="true" ht="20.1" hidden="false" customHeight="true" outlineLevel="0" collapsed="false">
      <c r="A357" s="19" t="n">
        <v>201720181</v>
      </c>
      <c r="B357" s="20" t="s">
        <v>34</v>
      </c>
      <c r="C357" s="55" t="n">
        <v>2014</v>
      </c>
      <c r="D357" s="22" t="s">
        <v>478</v>
      </c>
      <c r="E357" s="4" t="s">
        <v>668</v>
      </c>
      <c r="F357" s="4" t="n">
        <v>38</v>
      </c>
      <c r="G357" s="22" t="s">
        <v>37</v>
      </c>
      <c r="H357" s="32" t="s">
        <v>131</v>
      </c>
      <c r="I357" s="4" t="s">
        <v>440</v>
      </c>
      <c r="J357" s="23" t="s">
        <v>441</v>
      </c>
      <c r="K357" s="52" t="n">
        <v>2</v>
      </c>
      <c r="L357" s="52" t="n">
        <v>32</v>
      </c>
      <c r="M357" s="4"/>
      <c r="N357" s="5" t="n">
        <v>4</v>
      </c>
      <c r="O357" s="4"/>
      <c r="P357" s="24" t="s">
        <v>41</v>
      </c>
      <c r="Q357" s="25" t="s">
        <v>71</v>
      </c>
      <c r="R357" s="25" t="s">
        <v>442</v>
      </c>
      <c r="S357" s="25" t="s">
        <v>62</v>
      </c>
      <c r="T357" s="26" t="s">
        <v>679</v>
      </c>
      <c r="U357" s="25" t="s">
        <v>443</v>
      </c>
      <c r="V357" s="26"/>
      <c r="W357" s="26"/>
      <c r="X357" s="25" t="s">
        <v>442</v>
      </c>
      <c r="Y357" s="25" t="s">
        <v>444</v>
      </c>
      <c r="Z357" s="25" t="s">
        <v>230</v>
      </c>
      <c r="AA357" s="46" t="s">
        <v>445</v>
      </c>
      <c r="AB357" s="85" t="s">
        <v>446</v>
      </c>
      <c r="AC357" s="86" t="n">
        <v>39203</v>
      </c>
      <c r="AD357" s="26"/>
      <c r="AE357" s="28" t="s">
        <v>447</v>
      </c>
      <c r="AF357" s="28" t="s">
        <v>448</v>
      </c>
      <c r="AG357" s="28" t="s">
        <v>449</v>
      </c>
      <c r="AH357" s="29"/>
    </row>
    <row r="358" s="2" customFormat="true" ht="20.1" hidden="false" customHeight="true" outlineLevel="0" collapsed="false">
      <c r="A358" s="19" t="n">
        <v>201720181</v>
      </c>
      <c r="B358" s="20" t="s">
        <v>34</v>
      </c>
      <c r="C358" s="55" t="n">
        <v>2014</v>
      </c>
      <c r="D358" s="22" t="s">
        <v>478</v>
      </c>
      <c r="E358" s="4" t="s">
        <v>678</v>
      </c>
      <c r="F358" s="4" t="n">
        <v>39</v>
      </c>
      <c r="G358" s="22" t="s">
        <v>37</v>
      </c>
      <c r="H358" s="32" t="s">
        <v>131</v>
      </c>
      <c r="I358" s="4" t="s">
        <v>440</v>
      </c>
      <c r="J358" s="23" t="s">
        <v>441</v>
      </c>
      <c r="K358" s="52" t="n">
        <v>2</v>
      </c>
      <c r="L358" s="52" t="n">
        <v>32</v>
      </c>
      <c r="M358" s="4"/>
      <c r="N358" s="5" t="n">
        <v>4</v>
      </c>
      <c r="O358" s="4"/>
      <c r="P358" s="24" t="s">
        <v>41</v>
      </c>
      <c r="Q358" s="25" t="s">
        <v>71</v>
      </c>
      <c r="R358" s="25" t="s">
        <v>442</v>
      </c>
      <c r="S358" s="25" t="s">
        <v>62</v>
      </c>
      <c r="T358" s="26" t="s">
        <v>679</v>
      </c>
      <c r="U358" s="25" t="s">
        <v>443</v>
      </c>
      <c r="V358" s="26"/>
      <c r="W358" s="26"/>
      <c r="X358" s="25" t="s">
        <v>442</v>
      </c>
      <c r="Y358" s="25" t="s">
        <v>444</v>
      </c>
      <c r="Z358" s="25" t="s">
        <v>230</v>
      </c>
      <c r="AA358" s="46" t="s">
        <v>445</v>
      </c>
      <c r="AB358" s="85" t="s">
        <v>446</v>
      </c>
      <c r="AC358" s="86" t="n">
        <v>39203</v>
      </c>
      <c r="AD358" s="26"/>
      <c r="AE358" s="28" t="s">
        <v>447</v>
      </c>
      <c r="AF358" s="28" t="s">
        <v>448</v>
      </c>
      <c r="AG358" s="28" t="s">
        <v>449</v>
      </c>
      <c r="AH358" s="29"/>
    </row>
    <row r="359" s="2" customFormat="true" ht="19.9" hidden="false" customHeight="true" outlineLevel="0" collapsed="false">
      <c r="A359" s="19" t="n">
        <v>201720181</v>
      </c>
      <c r="B359" s="20" t="s">
        <v>34</v>
      </c>
      <c r="C359" s="55" t="n">
        <v>2014</v>
      </c>
      <c r="D359" s="22" t="s">
        <v>478</v>
      </c>
      <c r="E359" s="4" t="s">
        <v>668</v>
      </c>
      <c r="F359" s="4" t="n">
        <v>38</v>
      </c>
      <c r="G359" s="22" t="s">
        <v>37</v>
      </c>
      <c r="H359" s="32" t="s">
        <v>131</v>
      </c>
      <c r="I359" s="4" t="s">
        <v>450</v>
      </c>
      <c r="J359" s="23" t="s">
        <v>451</v>
      </c>
      <c r="K359" s="52" t="n">
        <v>2</v>
      </c>
      <c r="L359" s="52" t="n">
        <v>32</v>
      </c>
      <c r="M359" s="52"/>
      <c r="N359" s="5" t="n">
        <v>4</v>
      </c>
      <c r="O359" s="4"/>
      <c r="P359" s="24" t="s">
        <v>41</v>
      </c>
      <c r="Q359" s="25" t="s">
        <v>71</v>
      </c>
      <c r="R359" s="25" t="s">
        <v>452</v>
      </c>
      <c r="S359" s="25" t="s">
        <v>73</v>
      </c>
      <c r="T359" s="26" t="s">
        <v>671</v>
      </c>
      <c r="U359" s="25" t="s">
        <v>680</v>
      </c>
      <c r="V359" s="26"/>
      <c r="W359" s="26"/>
      <c r="X359" s="25" t="s">
        <v>452</v>
      </c>
      <c r="Y359" s="85" t="s">
        <v>455</v>
      </c>
      <c r="Z359" s="25" t="s">
        <v>115</v>
      </c>
      <c r="AA359" s="87" t="s">
        <v>456</v>
      </c>
      <c r="AB359" s="85" t="s">
        <v>65</v>
      </c>
      <c r="AC359" s="88" t="s">
        <v>457</v>
      </c>
      <c r="AD359" s="85" t="s">
        <v>681</v>
      </c>
      <c r="AE359" s="89" t="s">
        <v>458</v>
      </c>
      <c r="AF359" s="28" t="s">
        <v>459</v>
      </c>
      <c r="AG359" s="53" t="s">
        <v>460</v>
      </c>
      <c r="AH359" s="29"/>
    </row>
    <row r="360" s="2" customFormat="true" ht="19.9" hidden="false" customHeight="true" outlineLevel="0" collapsed="false">
      <c r="A360" s="19" t="n">
        <v>201720181</v>
      </c>
      <c r="B360" s="20" t="s">
        <v>34</v>
      </c>
      <c r="C360" s="55" t="n">
        <v>2014</v>
      </c>
      <c r="D360" s="22" t="s">
        <v>478</v>
      </c>
      <c r="E360" s="4" t="s">
        <v>678</v>
      </c>
      <c r="F360" s="4" t="n">
        <v>39</v>
      </c>
      <c r="G360" s="22" t="s">
        <v>37</v>
      </c>
      <c r="H360" s="32" t="s">
        <v>131</v>
      </c>
      <c r="I360" s="4" t="s">
        <v>450</v>
      </c>
      <c r="J360" s="23" t="s">
        <v>451</v>
      </c>
      <c r="K360" s="52" t="n">
        <v>2</v>
      </c>
      <c r="L360" s="52" t="n">
        <v>32</v>
      </c>
      <c r="M360" s="52"/>
      <c r="N360" s="5" t="n">
        <v>4</v>
      </c>
      <c r="O360" s="4"/>
      <c r="P360" s="24" t="s">
        <v>41</v>
      </c>
      <c r="Q360" s="25" t="s">
        <v>71</v>
      </c>
      <c r="R360" s="25" t="s">
        <v>452</v>
      </c>
      <c r="S360" s="25" t="s">
        <v>73</v>
      </c>
      <c r="T360" s="26" t="s">
        <v>671</v>
      </c>
      <c r="U360" s="25" t="s">
        <v>680</v>
      </c>
      <c r="V360" s="26"/>
      <c r="W360" s="26"/>
      <c r="X360" s="25" t="s">
        <v>452</v>
      </c>
      <c r="Y360" s="85" t="s">
        <v>455</v>
      </c>
      <c r="Z360" s="25" t="s">
        <v>115</v>
      </c>
      <c r="AA360" s="87" t="s">
        <v>456</v>
      </c>
      <c r="AB360" s="85" t="s">
        <v>65</v>
      </c>
      <c r="AC360" s="88" t="s">
        <v>457</v>
      </c>
      <c r="AD360" s="85" t="s">
        <v>681</v>
      </c>
      <c r="AE360" s="89" t="s">
        <v>458</v>
      </c>
      <c r="AF360" s="28" t="s">
        <v>459</v>
      </c>
      <c r="AG360" s="53" t="s">
        <v>460</v>
      </c>
      <c r="AH360" s="29"/>
    </row>
    <row r="361" customFormat="false" ht="19.9" hidden="false" customHeight="true" outlineLevel="0" collapsed="false">
      <c r="A361" s="19" t="n">
        <v>201720181</v>
      </c>
      <c r="B361" s="20" t="s">
        <v>34</v>
      </c>
      <c r="C361" s="21" t="n">
        <v>2015</v>
      </c>
      <c r="D361" s="22" t="s">
        <v>478</v>
      </c>
      <c r="E361" s="4" t="s">
        <v>682</v>
      </c>
      <c r="F361" s="4" t="n">
        <v>38</v>
      </c>
      <c r="G361" s="49" t="s">
        <v>78</v>
      </c>
      <c r="H361" s="32" t="s">
        <v>79</v>
      </c>
      <c r="I361" s="31" t="s">
        <v>225</v>
      </c>
      <c r="J361" s="23" t="s">
        <v>226</v>
      </c>
      <c r="K361" s="52" t="n">
        <v>2</v>
      </c>
      <c r="L361" s="52" t="n">
        <v>32</v>
      </c>
      <c r="M361" s="52"/>
      <c r="N361" s="52" t="n">
        <v>2</v>
      </c>
      <c r="P361" s="24" t="s">
        <v>82</v>
      </c>
      <c r="Q361" s="25" t="s">
        <v>71</v>
      </c>
      <c r="R361" s="25" t="s">
        <v>229</v>
      </c>
      <c r="S361" s="26"/>
      <c r="T361" s="26" t="s">
        <v>683</v>
      </c>
      <c r="U361" s="25" t="s">
        <v>469</v>
      </c>
      <c r="V361" s="26"/>
      <c r="W361" s="26"/>
      <c r="X361" s="25" t="s">
        <v>229</v>
      </c>
      <c r="Y361" s="25" t="s">
        <v>226</v>
      </c>
      <c r="Z361" s="25" t="s">
        <v>230</v>
      </c>
      <c r="AA361" s="25" t="s">
        <v>231</v>
      </c>
      <c r="AB361" s="25" t="s">
        <v>48</v>
      </c>
      <c r="AC361" s="26" t="n">
        <v>2011.6</v>
      </c>
      <c r="AD361" s="25" t="s">
        <v>232</v>
      </c>
      <c r="AE361" s="28" t="s">
        <v>233</v>
      </c>
      <c r="AF361" s="28" t="s">
        <v>234</v>
      </c>
      <c r="AG361" s="28" t="s">
        <v>235</v>
      </c>
      <c r="AH361" s="29"/>
    </row>
    <row r="362" customFormat="false" ht="19.9" hidden="false" customHeight="true" outlineLevel="0" collapsed="false">
      <c r="A362" s="19" t="n">
        <v>201720181</v>
      </c>
      <c r="B362" s="20" t="s">
        <v>34</v>
      </c>
      <c r="C362" s="21" t="n">
        <v>2015</v>
      </c>
      <c r="D362" s="22" t="s">
        <v>478</v>
      </c>
      <c r="E362" s="4" t="s">
        <v>684</v>
      </c>
      <c r="F362" s="4" t="n">
        <v>46</v>
      </c>
      <c r="G362" s="49" t="s">
        <v>78</v>
      </c>
      <c r="H362" s="32" t="s">
        <v>79</v>
      </c>
      <c r="I362" s="31" t="s">
        <v>225</v>
      </c>
      <c r="J362" s="23" t="s">
        <v>226</v>
      </c>
      <c r="K362" s="52" t="n">
        <v>2</v>
      </c>
      <c r="L362" s="52" t="n">
        <v>32</v>
      </c>
      <c r="M362" s="52"/>
      <c r="N362" s="52" t="n">
        <v>2</v>
      </c>
      <c r="P362" s="24" t="s">
        <v>82</v>
      </c>
      <c r="Q362" s="25" t="s">
        <v>71</v>
      </c>
      <c r="R362" s="25" t="s">
        <v>229</v>
      </c>
      <c r="S362" s="26"/>
      <c r="T362" s="26" t="s">
        <v>683</v>
      </c>
      <c r="U362" s="25" t="s">
        <v>469</v>
      </c>
      <c r="V362" s="26"/>
      <c r="W362" s="26"/>
      <c r="X362" s="25" t="s">
        <v>229</v>
      </c>
      <c r="Y362" s="25" t="s">
        <v>226</v>
      </c>
      <c r="Z362" s="25" t="s">
        <v>230</v>
      </c>
      <c r="AA362" s="25" t="s">
        <v>231</v>
      </c>
      <c r="AB362" s="25" t="s">
        <v>48</v>
      </c>
      <c r="AC362" s="26" t="n">
        <v>2011.6</v>
      </c>
      <c r="AD362" s="25" t="s">
        <v>232</v>
      </c>
      <c r="AE362" s="28" t="s">
        <v>233</v>
      </c>
      <c r="AF362" s="28" t="s">
        <v>234</v>
      </c>
      <c r="AG362" s="28" t="s">
        <v>235</v>
      </c>
      <c r="AH362" s="29"/>
    </row>
    <row r="363" customFormat="false" ht="20.1" hidden="false" customHeight="true" outlineLevel="0" collapsed="false">
      <c r="A363" s="19" t="n">
        <v>201720181</v>
      </c>
      <c r="B363" s="20" t="s">
        <v>34</v>
      </c>
      <c r="C363" s="21" t="n">
        <v>2015</v>
      </c>
      <c r="D363" s="22" t="s">
        <v>478</v>
      </c>
      <c r="E363" s="4" t="s">
        <v>682</v>
      </c>
      <c r="F363" s="4" t="n">
        <v>38</v>
      </c>
      <c r="G363" s="49" t="s">
        <v>101</v>
      </c>
      <c r="H363" s="32" t="s">
        <v>131</v>
      </c>
      <c r="I363" s="31" t="s">
        <v>685</v>
      </c>
      <c r="J363" s="22" t="s">
        <v>621</v>
      </c>
      <c r="K363" s="52" t="n">
        <v>3</v>
      </c>
      <c r="L363" s="52" t="n">
        <v>48</v>
      </c>
      <c r="M363" s="52"/>
      <c r="N363" s="6" t="s">
        <v>540</v>
      </c>
      <c r="P363" s="24" t="s">
        <v>82</v>
      </c>
      <c r="Q363" s="25" t="s">
        <v>42</v>
      </c>
      <c r="R363" s="25" t="s">
        <v>623</v>
      </c>
      <c r="S363" s="25" t="s">
        <v>62</v>
      </c>
      <c r="T363" s="26" t="s">
        <v>683</v>
      </c>
      <c r="U363" s="26"/>
      <c r="V363" s="26"/>
      <c r="W363" s="26"/>
      <c r="X363" s="25" t="s">
        <v>623</v>
      </c>
      <c r="Y363" s="25" t="s">
        <v>621</v>
      </c>
      <c r="Z363" s="26"/>
      <c r="AA363" s="25" t="s">
        <v>625</v>
      </c>
      <c r="AB363" s="25" t="s">
        <v>65</v>
      </c>
      <c r="AC363" s="27" t="n">
        <v>41913</v>
      </c>
      <c r="AD363" s="26"/>
      <c r="AE363" s="110" t="s">
        <v>626</v>
      </c>
      <c r="AF363" s="28" t="s">
        <v>627</v>
      </c>
      <c r="AG363" s="110" t="s">
        <v>628</v>
      </c>
      <c r="AH363" s="29"/>
    </row>
    <row r="364" customFormat="false" ht="20.1" hidden="false" customHeight="true" outlineLevel="0" collapsed="false">
      <c r="A364" s="19" t="n">
        <v>201720181</v>
      </c>
      <c r="B364" s="20" t="s">
        <v>34</v>
      </c>
      <c r="C364" s="21" t="n">
        <v>2015</v>
      </c>
      <c r="D364" s="22" t="s">
        <v>478</v>
      </c>
      <c r="E364" s="4" t="s">
        <v>684</v>
      </c>
      <c r="F364" s="4" t="n">
        <v>46</v>
      </c>
      <c r="G364" s="49" t="s">
        <v>101</v>
      </c>
      <c r="H364" s="32" t="s">
        <v>131</v>
      </c>
      <c r="I364" s="31" t="s">
        <v>685</v>
      </c>
      <c r="J364" s="22" t="s">
        <v>621</v>
      </c>
      <c r="K364" s="52" t="n">
        <v>3</v>
      </c>
      <c r="L364" s="52" t="n">
        <v>48</v>
      </c>
      <c r="M364" s="52"/>
      <c r="N364" s="6" t="s">
        <v>540</v>
      </c>
      <c r="P364" s="24" t="s">
        <v>82</v>
      </c>
      <c r="Q364" s="25" t="s">
        <v>42</v>
      </c>
      <c r="R364" s="25" t="s">
        <v>623</v>
      </c>
      <c r="S364" s="25" t="s">
        <v>62</v>
      </c>
      <c r="T364" s="26" t="s">
        <v>683</v>
      </c>
      <c r="U364" s="26"/>
      <c r="V364" s="26"/>
      <c r="W364" s="26"/>
      <c r="X364" s="25" t="s">
        <v>623</v>
      </c>
      <c r="Y364" s="25" t="s">
        <v>621</v>
      </c>
      <c r="Z364" s="26"/>
      <c r="AA364" s="25" t="s">
        <v>625</v>
      </c>
      <c r="AB364" s="25" t="s">
        <v>65</v>
      </c>
      <c r="AC364" s="27" t="n">
        <v>41913</v>
      </c>
      <c r="AD364" s="26"/>
      <c r="AE364" s="110" t="s">
        <v>626</v>
      </c>
      <c r="AF364" s="28" t="s">
        <v>627</v>
      </c>
      <c r="AG364" s="110" t="s">
        <v>628</v>
      </c>
      <c r="AH364" s="29"/>
    </row>
    <row r="365" customFormat="false" ht="20.1" hidden="false" customHeight="true" outlineLevel="0" collapsed="false">
      <c r="A365" s="19" t="n">
        <v>201720181</v>
      </c>
      <c r="B365" s="20" t="s">
        <v>34</v>
      </c>
      <c r="C365" s="21" t="n">
        <v>2015</v>
      </c>
      <c r="D365" s="22" t="s">
        <v>478</v>
      </c>
      <c r="E365" s="4" t="s">
        <v>682</v>
      </c>
      <c r="F365" s="4" t="n">
        <v>38</v>
      </c>
      <c r="G365" s="49" t="s">
        <v>101</v>
      </c>
      <c r="H365" s="32" t="s">
        <v>131</v>
      </c>
      <c r="I365" s="31" t="s">
        <v>686</v>
      </c>
      <c r="J365" s="22" t="s">
        <v>687</v>
      </c>
      <c r="K365" s="52" t="n">
        <v>3</v>
      </c>
      <c r="L365" s="52" t="n">
        <v>48</v>
      </c>
      <c r="M365" s="52"/>
      <c r="N365" s="6" t="s">
        <v>540</v>
      </c>
      <c r="P365" s="24" t="s">
        <v>82</v>
      </c>
      <c r="Q365" s="25" t="s">
        <v>71</v>
      </c>
      <c r="R365" s="37" t="s">
        <v>688</v>
      </c>
      <c r="S365" s="25" t="s">
        <v>73</v>
      </c>
      <c r="T365" s="112" t="s">
        <v>689</v>
      </c>
      <c r="U365" s="113" t="s">
        <v>690</v>
      </c>
      <c r="V365" s="112"/>
      <c r="W365" s="26"/>
      <c r="X365" s="26"/>
      <c r="Y365" s="114" t="s">
        <v>691</v>
      </c>
      <c r="Z365" s="113" t="s">
        <v>146</v>
      </c>
      <c r="AA365" s="113" t="s">
        <v>692</v>
      </c>
      <c r="AB365" s="113" t="s">
        <v>693</v>
      </c>
      <c r="AC365" s="115" t="s">
        <v>694</v>
      </c>
      <c r="AD365" s="26"/>
      <c r="AE365" s="28" t="s">
        <v>695</v>
      </c>
      <c r="AF365" s="28" t="s">
        <v>696</v>
      </c>
      <c r="AG365" s="28" t="s">
        <v>697</v>
      </c>
      <c r="AH365" s="29"/>
    </row>
    <row r="366" customFormat="false" ht="20.1" hidden="false" customHeight="true" outlineLevel="0" collapsed="false">
      <c r="A366" s="19" t="n">
        <v>201720181</v>
      </c>
      <c r="B366" s="20" t="s">
        <v>34</v>
      </c>
      <c r="C366" s="21" t="n">
        <v>2015</v>
      </c>
      <c r="D366" s="22" t="s">
        <v>478</v>
      </c>
      <c r="E366" s="4" t="s">
        <v>684</v>
      </c>
      <c r="F366" s="4" t="n">
        <v>46</v>
      </c>
      <c r="G366" s="49" t="s">
        <v>101</v>
      </c>
      <c r="H366" s="32" t="s">
        <v>131</v>
      </c>
      <c r="I366" s="31" t="s">
        <v>686</v>
      </c>
      <c r="J366" s="22" t="s">
        <v>687</v>
      </c>
      <c r="K366" s="52" t="n">
        <v>3</v>
      </c>
      <c r="L366" s="52" t="n">
        <v>48</v>
      </c>
      <c r="M366" s="52"/>
      <c r="N366" s="6" t="s">
        <v>540</v>
      </c>
      <c r="P366" s="24" t="s">
        <v>82</v>
      </c>
      <c r="Q366" s="25" t="s">
        <v>71</v>
      </c>
      <c r="R366" s="37" t="s">
        <v>688</v>
      </c>
      <c r="S366" s="25" t="s">
        <v>73</v>
      </c>
      <c r="T366" s="112" t="s">
        <v>689</v>
      </c>
      <c r="U366" s="113" t="s">
        <v>690</v>
      </c>
      <c r="V366" s="112"/>
      <c r="W366" s="26"/>
      <c r="X366" s="26"/>
      <c r="Y366" s="114" t="s">
        <v>691</v>
      </c>
      <c r="Z366" s="113" t="s">
        <v>146</v>
      </c>
      <c r="AA366" s="113" t="s">
        <v>692</v>
      </c>
      <c r="AB366" s="113" t="s">
        <v>693</v>
      </c>
      <c r="AC366" s="115" t="s">
        <v>694</v>
      </c>
      <c r="AD366" s="26"/>
      <c r="AE366" s="28" t="s">
        <v>695</v>
      </c>
      <c r="AF366" s="28" t="s">
        <v>696</v>
      </c>
      <c r="AG366" s="28" t="s">
        <v>697</v>
      </c>
      <c r="AH366" s="29"/>
    </row>
    <row r="367" customFormat="false" ht="20.1" hidden="false" customHeight="true" outlineLevel="0" collapsed="false">
      <c r="A367" s="19" t="n">
        <v>201720181</v>
      </c>
      <c r="B367" s="20" t="s">
        <v>34</v>
      </c>
      <c r="C367" s="21" t="n">
        <v>2015</v>
      </c>
      <c r="D367" s="22" t="s">
        <v>478</v>
      </c>
      <c r="E367" s="4" t="s">
        <v>682</v>
      </c>
      <c r="F367" s="4" t="n">
        <v>38</v>
      </c>
      <c r="G367" s="49" t="s">
        <v>101</v>
      </c>
      <c r="H367" s="32" t="s">
        <v>131</v>
      </c>
      <c r="I367" s="31" t="s">
        <v>698</v>
      </c>
      <c r="J367" s="22" t="s">
        <v>699</v>
      </c>
      <c r="K367" s="52" t="n">
        <v>3</v>
      </c>
      <c r="L367" s="52" t="n">
        <v>48</v>
      </c>
      <c r="M367" s="52"/>
      <c r="N367" s="6" t="s">
        <v>540</v>
      </c>
      <c r="P367" s="24" t="s">
        <v>82</v>
      </c>
      <c r="Q367" s="25" t="s">
        <v>42</v>
      </c>
      <c r="R367" s="25" t="s">
        <v>479</v>
      </c>
      <c r="S367" s="25" t="s">
        <v>62</v>
      </c>
      <c r="T367" s="26" t="s">
        <v>689</v>
      </c>
      <c r="U367" s="26"/>
      <c r="V367" s="26"/>
      <c r="W367" s="26"/>
      <c r="X367" s="25" t="s">
        <v>479</v>
      </c>
      <c r="Y367" s="25" t="s">
        <v>700</v>
      </c>
      <c r="Z367" s="26"/>
      <c r="AA367" s="25" t="s">
        <v>701</v>
      </c>
      <c r="AB367" s="25" t="s">
        <v>107</v>
      </c>
      <c r="AC367" s="27" t="n">
        <v>42036</v>
      </c>
      <c r="AD367" s="26"/>
      <c r="AE367" s="28" t="s">
        <v>702</v>
      </c>
      <c r="AF367" s="28" t="s">
        <v>703</v>
      </c>
      <c r="AG367" s="28" t="s">
        <v>704</v>
      </c>
      <c r="AH367" s="29"/>
    </row>
    <row r="368" customFormat="false" ht="20.1" hidden="false" customHeight="true" outlineLevel="0" collapsed="false">
      <c r="A368" s="19" t="n">
        <v>201720181</v>
      </c>
      <c r="B368" s="20" t="s">
        <v>34</v>
      </c>
      <c r="C368" s="21" t="n">
        <v>2015</v>
      </c>
      <c r="D368" s="22" t="s">
        <v>478</v>
      </c>
      <c r="E368" s="4" t="s">
        <v>684</v>
      </c>
      <c r="F368" s="4" t="n">
        <v>46</v>
      </c>
      <c r="G368" s="49" t="s">
        <v>101</v>
      </c>
      <c r="H368" s="32" t="s">
        <v>131</v>
      </c>
      <c r="I368" s="31" t="s">
        <v>698</v>
      </c>
      <c r="J368" s="22" t="s">
        <v>699</v>
      </c>
      <c r="K368" s="52" t="n">
        <v>3</v>
      </c>
      <c r="L368" s="52" t="n">
        <v>48</v>
      </c>
      <c r="M368" s="52"/>
      <c r="N368" s="6" t="s">
        <v>540</v>
      </c>
      <c r="P368" s="24" t="s">
        <v>82</v>
      </c>
      <c r="Q368" s="25" t="s">
        <v>42</v>
      </c>
      <c r="R368" s="25" t="s">
        <v>479</v>
      </c>
      <c r="S368" s="25" t="s">
        <v>62</v>
      </c>
      <c r="T368" s="26" t="s">
        <v>689</v>
      </c>
      <c r="U368" s="26"/>
      <c r="V368" s="26"/>
      <c r="W368" s="26"/>
      <c r="X368" s="25" t="s">
        <v>479</v>
      </c>
      <c r="Y368" s="25" t="s">
        <v>700</v>
      </c>
      <c r="Z368" s="26"/>
      <c r="AA368" s="25" t="s">
        <v>701</v>
      </c>
      <c r="AB368" s="25" t="s">
        <v>107</v>
      </c>
      <c r="AC368" s="27" t="n">
        <v>42036</v>
      </c>
      <c r="AD368" s="26"/>
      <c r="AE368" s="28" t="s">
        <v>702</v>
      </c>
      <c r="AF368" s="28" t="s">
        <v>703</v>
      </c>
      <c r="AG368" s="28" t="s">
        <v>704</v>
      </c>
      <c r="AH368" s="29"/>
    </row>
    <row r="369" customFormat="false" ht="20.1" hidden="false" customHeight="true" outlineLevel="0" collapsed="false">
      <c r="A369" s="19" t="n">
        <v>201720181</v>
      </c>
      <c r="B369" s="20" t="s">
        <v>34</v>
      </c>
      <c r="C369" s="21" t="n">
        <v>2015</v>
      </c>
      <c r="D369" s="22" t="s">
        <v>478</v>
      </c>
      <c r="E369" s="4" t="s">
        <v>682</v>
      </c>
      <c r="F369" s="4" t="n">
        <v>38</v>
      </c>
      <c r="G369" s="49" t="s">
        <v>101</v>
      </c>
      <c r="H369" s="32" t="s">
        <v>131</v>
      </c>
      <c r="I369" s="4" t="s">
        <v>705</v>
      </c>
      <c r="J369" s="22" t="s">
        <v>706</v>
      </c>
      <c r="K369" s="52" t="n">
        <v>2</v>
      </c>
      <c r="L369" s="52" t="n">
        <v>32</v>
      </c>
      <c r="M369" s="52"/>
      <c r="N369" s="6" t="s">
        <v>622</v>
      </c>
      <c r="P369" s="24" t="s">
        <v>82</v>
      </c>
      <c r="Q369" s="25" t="s">
        <v>42</v>
      </c>
      <c r="R369" s="25" t="s">
        <v>134</v>
      </c>
      <c r="S369" s="25" t="s">
        <v>73</v>
      </c>
      <c r="T369" s="26" t="s">
        <v>683</v>
      </c>
      <c r="U369" s="26"/>
      <c r="V369" s="26"/>
      <c r="W369" s="26"/>
      <c r="X369" s="25" t="s">
        <v>134</v>
      </c>
      <c r="Y369" s="25" t="s">
        <v>706</v>
      </c>
      <c r="Z369" s="26"/>
      <c r="AA369" s="100" t="s">
        <v>707</v>
      </c>
      <c r="AB369" s="25" t="s">
        <v>708</v>
      </c>
      <c r="AC369" s="24" t="s">
        <v>709</v>
      </c>
      <c r="AD369" s="26"/>
      <c r="AE369" s="28" t="s">
        <v>710</v>
      </c>
      <c r="AF369" s="28" t="s">
        <v>711</v>
      </c>
      <c r="AG369" s="28" t="s">
        <v>712</v>
      </c>
      <c r="AH369" s="29"/>
    </row>
    <row r="370" customFormat="false" ht="20.1" hidden="false" customHeight="true" outlineLevel="0" collapsed="false">
      <c r="A370" s="19" t="n">
        <v>201720181</v>
      </c>
      <c r="B370" s="20" t="s">
        <v>34</v>
      </c>
      <c r="C370" s="21" t="n">
        <v>2015</v>
      </c>
      <c r="D370" s="22" t="s">
        <v>478</v>
      </c>
      <c r="E370" s="4" t="s">
        <v>684</v>
      </c>
      <c r="F370" s="4" t="n">
        <v>46</v>
      </c>
      <c r="G370" s="49" t="s">
        <v>101</v>
      </c>
      <c r="H370" s="32" t="s">
        <v>131</v>
      </c>
      <c r="I370" s="4" t="s">
        <v>705</v>
      </c>
      <c r="J370" s="22" t="s">
        <v>706</v>
      </c>
      <c r="K370" s="52" t="n">
        <v>2</v>
      </c>
      <c r="L370" s="52" t="n">
        <v>32</v>
      </c>
      <c r="M370" s="52"/>
      <c r="N370" s="6" t="s">
        <v>622</v>
      </c>
      <c r="P370" s="24" t="s">
        <v>82</v>
      </c>
      <c r="Q370" s="25" t="s">
        <v>42</v>
      </c>
      <c r="R370" s="25" t="s">
        <v>134</v>
      </c>
      <c r="S370" s="25" t="s">
        <v>73</v>
      </c>
      <c r="T370" s="26" t="s">
        <v>683</v>
      </c>
      <c r="U370" s="26"/>
      <c r="V370" s="26"/>
      <c r="W370" s="26"/>
      <c r="X370" s="25" t="s">
        <v>134</v>
      </c>
      <c r="Y370" s="25" t="s">
        <v>706</v>
      </c>
      <c r="Z370" s="26"/>
      <c r="AA370" s="100" t="s">
        <v>707</v>
      </c>
      <c r="AB370" s="25" t="s">
        <v>708</v>
      </c>
      <c r="AC370" s="24" t="s">
        <v>709</v>
      </c>
      <c r="AD370" s="26"/>
      <c r="AE370" s="28" t="s">
        <v>710</v>
      </c>
      <c r="AF370" s="28" t="s">
        <v>711</v>
      </c>
      <c r="AG370" s="28" t="s">
        <v>712</v>
      </c>
      <c r="AH370" s="29"/>
    </row>
    <row r="371" s="2" customFormat="true" ht="20.1" hidden="false" customHeight="true" outlineLevel="0" collapsed="false">
      <c r="A371" s="19" t="n">
        <v>201720181</v>
      </c>
      <c r="B371" s="20" t="s">
        <v>34</v>
      </c>
      <c r="C371" s="21" t="n">
        <v>2015</v>
      </c>
      <c r="D371" s="22" t="s">
        <v>478</v>
      </c>
      <c r="E371" s="4" t="s">
        <v>682</v>
      </c>
      <c r="F371" s="4" t="n">
        <v>38</v>
      </c>
      <c r="G371" s="22" t="s">
        <v>37</v>
      </c>
      <c r="H371" s="22" t="s">
        <v>131</v>
      </c>
      <c r="I371" s="31" t="s">
        <v>669</v>
      </c>
      <c r="J371" s="22" t="s">
        <v>670</v>
      </c>
      <c r="K371" s="52" t="n">
        <v>2</v>
      </c>
      <c r="L371" s="52" t="n">
        <v>32</v>
      </c>
      <c r="M371" s="52"/>
      <c r="N371" s="6" t="s">
        <v>622</v>
      </c>
      <c r="O371" s="4"/>
      <c r="P371" s="24" t="s">
        <v>82</v>
      </c>
      <c r="Q371" s="25" t="s">
        <v>42</v>
      </c>
      <c r="R371" s="25" t="s">
        <v>481</v>
      </c>
      <c r="S371" s="25" t="s">
        <v>73</v>
      </c>
      <c r="T371" s="26" t="s">
        <v>689</v>
      </c>
      <c r="U371" s="26"/>
      <c r="V371" s="25" t="s">
        <v>672</v>
      </c>
      <c r="W371" s="26"/>
      <c r="X371" s="25" t="s">
        <v>481</v>
      </c>
      <c r="Y371" s="25" t="s">
        <v>673</v>
      </c>
      <c r="Z371" s="25" t="s">
        <v>160</v>
      </c>
      <c r="AA371" s="25" t="s">
        <v>674</v>
      </c>
      <c r="AB371" s="25" t="s">
        <v>221</v>
      </c>
      <c r="AC371" s="27"/>
      <c r="AD371" s="26"/>
      <c r="AE371" s="28" t="s">
        <v>675</v>
      </c>
      <c r="AF371" s="28" t="s">
        <v>676</v>
      </c>
      <c r="AG371" s="28" t="s">
        <v>677</v>
      </c>
      <c r="AH371" s="29"/>
    </row>
    <row r="372" s="2" customFormat="true" ht="20.1" hidden="false" customHeight="true" outlineLevel="0" collapsed="false">
      <c r="A372" s="19" t="n">
        <v>201720181</v>
      </c>
      <c r="B372" s="20" t="s">
        <v>34</v>
      </c>
      <c r="C372" s="21" t="n">
        <v>2015</v>
      </c>
      <c r="D372" s="22" t="s">
        <v>478</v>
      </c>
      <c r="E372" s="4" t="s">
        <v>684</v>
      </c>
      <c r="F372" s="4" t="n">
        <v>46</v>
      </c>
      <c r="G372" s="22" t="s">
        <v>37</v>
      </c>
      <c r="H372" s="22" t="s">
        <v>131</v>
      </c>
      <c r="I372" s="31" t="s">
        <v>669</v>
      </c>
      <c r="J372" s="22" t="s">
        <v>670</v>
      </c>
      <c r="K372" s="52" t="n">
        <v>2</v>
      </c>
      <c r="L372" s="52" t="n">
        <v>32</v>
      </c>
      <c r="M372" s="52"/>
      <c r="N372" s="6" t="s">
        <v>622</v>
      </c>
      <c r="O372" s="4"/>
      <c r="P372" s="24" t="s">
        <v>82</v>
      </c>
      <c r="Q372" s="25" t="s">
        <v>42</v>
      </c>
      <c r="R372" s="25" t="s">
        <v>481</v>
      </c>
      <c r="S372" s="25" t="s">
        <v>73</v>
      </c>
      <c r="T372" s="26" t="s">
        <v>689</v>
      </c>
      <c r="U372" s="26"/>
      <c r="V372" s="25" t="s">
        <v>672</v>
      </c>
      <c r="W372" s="26"/>
      <c r="X372" s="25" t="s">
        <v>481</v>
      </c>
      <c r="Y372" s="25" t="s">
        <v>673</v>
      </c>
      <c r="Z372" s="25" t="s">
        <v>160</v>
      </c>
      <c r="AA372" s="25" t="s">
        <v>674</v>
      </c>
      <c r="AB372" s="25" t="s">
        <v>221</v>
      </c>
      <c r="AC372" s="27"/>
      <c r="AD372" s="26"/>
      <c r="AE372" s="28" t="s">
        <v>675</v>
      </c>
      <c r="AF372" s="28" t="s">
        <v>676</v>
      </c>
      <c r="AG372" s="28" t="s">
        <v>677</v>
      </c>
      <c r="AH372" s="29"/>
    </row>
    <row r="373" s="2" customFormat="true" ht="20.1" hidden="false" customHeight="true" outlineLevel="0" collapsed="false">
      <c r="A373" s="19" t="n">
        <v>201720181</v>
      </c>
      <c r="B373" s="20" t="s">
        <v>34</v>
      </c>
      <c r="C373" s="21" t="n">
        <v>2015</v>
      </c>
      <c r="D373" s="22" t="s">
        <v>478</v>
      </c>
      <c r="E373" s="4" t="s">
        <v>682</v>
      </c>
      <c r="F373" s="4" t="n">
        <v>38</v>
      </c>
      <c r="G373" s="22" t="s">
        <v>37</v>
      </c>
      <c r="H373" s="22" t="s">
        <v>131</v>
      </c>
      <c r="I373" s="31" t="s">
        <v>713</v>
      </c>
      <c r="J373" s="23" t="s">
        <v>496</v>
      </c>
      <c r="K373" s="52" t="n">
        <v>2</v>
      </c>
      <c r="L373" s="52" t="n">
        <v>32</v>
      </c>
      <c r="M373" s="52"/>
      <c r="N373" s="6" t="s">
        <v>622</v>
      </c>
      <c r="O373" s="4"/>
      <c r="P373" s="24" t="s">
        <v>82</v>
      </c>
      <c r="Q373" s="25" t="s">
        <v>71</v>
      </c>
      <c r="R373" s="25" t="s">
        <v>497</v>
      </c>
      <c r="S373" s="25" t="s">
        <v>73</v>
      </c>
      <c r="T373" s="26" t="s">
        <v>683</v>
      </c>
      <c r="U373" s="25" t="s">
        <v>714</v>
      </c>
      <c r="V373" s="26"/>
      <c r="W373" s="26"/>
      <c r="X373" s="25" t="s">
        <v>497</v>
      </c>
      <c r="Y373" s="25" t="s">
        <v>496</v>
      </c>
      <c r="Z373" s="25" t="s">
        <v>160</v>
      </c>
      <c r="AA373" s="100" t="s">
        <v>499</v>
      </c>
      <c r="AB373" s="25" t="s">
        <v>148</v>
      </c>
      <c r="AC373" s="24" t="s">
        <v>500</v>
      </c>
      <c r="AD373" s="26"/>
      <c r="AE373" s="89" t="s">
        <v>501</v>
      </c>
      <c r="AF373" s="28" t="s">
        <v>502</v>
      </c>
      <c r="AG373" s="28" t="s">
        <v>503</v>
      </c>
      <c r="AH373" s="29"/>
    </row>
    <row r="374" s="2" customFormat="true" ht="20.1" hidden="false" customHeight="true" outlineLevel="0" collapsed="false">
      <c r="A374" s="19" t="n">
        <v>201720181</v>
      </c>
      <c r="B374" s="20" t="s">
        <v>34</v>
      </c>
      <c r="C374" s="21" t="n">
        <v>2015</v>
      </c>
      <c r="D374" s="22" t="s">
        <v>478</v>
      </c>
      <c r="E374" s="4" t="s">
        <v>684</v>
      </c>
      <c r="F374" s="4" t="n">
        <v>46</v>
      </c>
      <c r="G374" s="22" t="s">
        <v>37</v>
      </c>
      <c r="H374" s="22" t="s">
        <v>131</v>
      </c>
      <c r="I374" s="31" t="s">
        <v>713</v>
      </c>
      <c r="J374" s="23" t="s">
        <v>496</v>
      </c>
      <c r="K374" s="52" t="n">
        <v>2</v>
      </c>
      <c r="L374" s="52" t="n">
        <v>32</v>
      </c>
      <c r="M374" s="52"/>
      <c r="N374" s="6" t="s">
        <v>622</v>
      </c>
      <c r="O374" s="4"/>
      <c r="P374" s="24" t="s">
        <v>82</v>
      </c>
      <c r="Q374" s="25" t="s">
        <v>71</v>
      </c>
      <c r="R374" s="25" t="s">
        <v>497</v>
      </c>
      <c r="S374" s="25" t="s">
        <v>73</v>
      </c>
      <c r="T374" s="26" t="s">
        <v>683</v>
      </c>
      <c r="U374" s="25" t="s">
        <v>714</v>
      </c>
      <c r="V374" s="26"/>
      <c r="W374" s="26"/>
      <c r="X374" s="25" t="s">
        <v>497</v>
      </c>
      <c r="Y374" s="25" t="s">
        <v>496</v>
      </c>
      <c r="Z374" s="25" t="s">
        <v>160</v>
      </c>
      <c r="AA374" s="100" t="s">
        <v>499</v>
      </c>
      <c r="AB374" s="25" t="s">
        <v>148</v>
      </c>
      <c r="AC374" s="24" t="s">
        <v>500</v>
      </c>
      <c r="AD374" s="26"/>
      <c r="AE374" s="89" t="s">
        <v>501</v>
      </c>
      <c r="AF374" s="28" t="s">
        <v>502</v>
      </c>
      <c r="AG374" s="28" t="s">
        <v>503</v>
      </c>
      <c r="AH374" s="29"/>
    </row>
    <row r="375" s="2" customFormat="true" ht="19.9" hidden="false" customHeight="true" outlineLevel="0" collapsed="false">
      <c r="A375" s="19" t="n">
        <v>201720181</v>
      </c>
      <c r="B375" s="20" t="s">
        <v>34</v>
      </c>
      <c r="C375" s="21" t="n">
        <v>2015</v>
      </c>
      <c r="D375" s="22" t="s">
        <v>478</v>
      </c>
      <c r="E375" s="4" t="s">
        <v>682</v>
      </c>
      <c r="F375" s="4" t="n">
        <v>38</v>
      </c>
      <c r="G375" s="23" t="s">
        <v>154</v>
      </c>
      <c r="H375" s="22" t="s">
        <v>190</v>
      </c>
      <c r="I375" s="31" t="s">
        <v>514</v>
      </c>
      <c r="J375" s="23" t="s">
        <v>515</v>
      </c>
      <c r="K375" s="52" t="n">
        <v>2</v>
      </c>
      <c r="L375" s="52"/>
      <c r="M375" s="52" t="n">
        <v>24</v>
      </c>
      <c r="N375" s="52"/>
      <c r="O375" s="4" t="n">
        <v>2</v>
      </c>
      <c r="P375" s="24" t="s">
        <v>157</v>
      </c>
      <c r="Q375" s="25" t="s">
        <v>42</v>
      </c>
      <c r="R375" s="25" t="s">
        <v>715</v>
      </c>
      <c r="S375" s="25" t="s">
        <v>73</v>
      </c>
      <c r="T375" s="24" t="s">
        <v>716</v>
      </c>
      <c r="U375" s="26" t="s">
        <v>519</v>
      </c>
      <c r="V375" s="26" t="s">
        <v>519</v>
      </c>
      <c r="W375" s="25" t="s">
        <v>520</v>
      </c>
      <c r="X375" s="25" t="s">
        <v>521</v>
      </c>
      <c r="Y375" s="25" t="s">
        <v>522</v>
      </c>
      <c r="Z375" s="25" t="s">
        <v>146</v>
      </c>
      <c r="AA375" s="25" t="s">
        <v>523</v>
      </c>
      <c r="AB375" s="25" t="s">
        <v>524</v>
      </c>
      <c r="AC375" s="27" t="n">
        <v>42461</v>
      </c>
      <c r="AD375" s="26"/>
      <c r="AE375" s="28" t="s">
        <v>525</v>
      </c>
      <c r="AF375" s="28" t="s">
        <v>526</v>
      </c>
      <c r="AG375" s="53"/>
      <c r="AH375" s="29"/>
    </row>
    <row r="376" s="2" customFormat="true" ht="19.9" hidden="false" customHeight="true" outlineLevel="0" collapsed="false">
      <c r="A376" s="19" t="n">
        <v>201720181</v>
      </c>
      <c r="B376" s="20" t="s">
        <v>34</v>
      </c>
      <c r="C376" s="21" t="n">
        <v>2015</v>
      </c>
      <c r="D376" s="22" t="s">
        <v>478</v>
      </c>
      <c r="E376" s="4" t="s">
        <v>684</v>
      </c>
      <c r="F376" s="4" t="n">
        <v>46</v>
      </c>
      <c r="G376" s="23" t="s">
        <v>154</v>
      </c>
      <c r="H376" s="22" t="s">
        <v>190</v>
      </c>
      <c r="I376" s="31" t="s">
        <v>514</v>
      </c>
      <c r="J376" s="23" t="s">
        <v>515</v>
      </c>
      <c r="K376" s="52" t="n">
        <v>2</v>
      </c>
      <c r="L376" s="52"/>
      <c r="M376" s="52" t="n">
        <v>24</v>
      </c>
      <c r="N376" s="52"/>
      <c r="O376" s="4" t="n">
        <v>2</v>
      </c>
      <c r="P376" s="24" t="s">
        <v>157</v>
      </c>
      <c r="Q376" s="25" t="s">
        <v>42</v>
      </c>
      <c r="R376" s="25" t="s">
        <v>715</v>
      </c>
      <c r="S376" s="25" t="s">
        <v>73</v>
      </c>
      <c r="T376" s="24" t="s">
        <v>716</v>
      </c>
      <c r="U376" s="26" t="s">
        <v>519</v>
      </c>
      <c r="V376" s="26" t="s">
        <v>519</v>
      </c>
      <c r="W376" s="25" t="s">
        <v>520</v>
      </c>
      <c r="X376" s="25" t="s">
        <v>521</v>
      </c>
      <c r="Y376" s="25" t="s">
        <v>522</v>
      </c>
      <c r="Z376" s="25" t="s">
        <v>146</v>
      </c>
      <c r="AA376" s="25" t="s">
        <v>523</v>
      </c>
      <c r="AB376" s="25" t="s">
        <v>524</v>
      </c>
      <c r="AC376" s="27" t="n">
        <v>42461</v>
      </c>
      <c r="AD376" s="26"/>
      <c r="AE376" s="28" t="s">
        <v>525</v>
      </c>
      <c r="AF376" s="28" t="s">
        <v>526</v>
      </c>
      <c r="AG376" s="53"/>
      <c r="AH376" s="29"/>
    </row>
    <row r="377" s="2" customFormat="true" ht="20.1" hidden="false" customHeight="true" outlineLevel="0" collapsed="false">
      <c r="A377" s="19" t="n">
        <v>201720181</v>
      </c>
      <c r="B377" s="20" t="s">
        <v>34</v>
      </c>
      <c r="C377" s="21" t="n">
        <v>2015</v>
      </c>
      <c r="D377" s="22" t="s">
        <v>478</v>
      </c>
      <c r="E377" s="4" t="s">
        <v>682</v>
      </c>
      <c r="F377" s="4" t="n">
        <v>38</v>
      </c>
      <c r="G377" s="23" t="s">
        <v>180</v>
      </c>
      <c r="H377" s="22" t="s">
        <v>131</v>
      </c>
      <c r="I377" s="31" t="s">
        <v>717</v>
      </c>
      <c r="J377" s="23" t="s">
        <v>718</v>
      </c>
      <c r="K377" s="52" t="n">
        <v>2</v>
      </c>
      <c r="L377" s="52"/>
      <c r="M377" s="52" t="n">
        <v>32</v>
      </c>
      <c r="N377" s="52"/>
      <c r="O377" s="4" t="n">
        <v>32</v>
      </c>
      <c r="P377" s="24"/>
      <c r="Q377" s="25" t="s">
        <v>42</v>
      </c>
      <c r="R377" s="25" t="s">
        <v>481</v>
      </c>
      <c r="S377" s="25" t="s">
        <v>73</v>
      </c>
      <c r="T377" s="26" t="s">
        <v>689</v>
      </c>
      <c r="U377" s="26"/>
      <c r="V377" s="26"/>
      <c r="W377" s="26"/>
      <c r="X377" s="26"/>
      <c r="Y377" s="26"/>
      <c r="Z377" s="26"/>
      <c r="AA377" s="26"/>
      <c r="AB377" s="26"/>
      <c r="AC377" s="27"/>
      <c r="AD377" s="26"/>
      <c r="AE377" s="28" t="s">
        <v>719</v>
      </c>
      <c r="AF377" s="28" t="s">
        <v>720</v>
      </c>
      <c r="AG377" s="28" t="s">
        <v>721</v>
      </c>
      <c r="AH377" s="29"/>
    </row>
    <row r="378" s="2" customFormat="true" ht="20.1" hidden="false" customHeight="true" outlineLevel="0" collapsed="false">
      <c r="A378" s="19" t="n">
        <v>201720181</v>
      </c>
      <c r="B378" s="20" t="s">
        <v>34</v>
      </c>
      <c r="C378" s="21" t="n">
        <v>2015</v>
      </c>
      <c r="D378" s="22" t="s">
        <v>478</v>
      </c>
      <c r="E378" s="4" t="s">
        <v>684</v>
      </c>
      <c r="F378" s="4" t="n">
        <v>46</v>
      </c>
      <c r="G378" s="23" t="s">
        <v>180</v>
      </c>
      <c r="H378" s="22" t="s">
        <v>131</v>
      </c>
      <c r="I378" s="31" t="s">
        <v>717</v>
      </c>
      <c r="J378" s="23" t="s">
        <v>718</v>
      </c>
      <c r="K378" s="52" t="n">
        <v>2</v>
      </c>
      <c r="L378" s="52"/>
      <c r="M378" s="52" t="n">
        <v>32</v>
      </c>
      <c r="N378" s="52"/>
      <c r="O378" s="4" t="n">
        <v>32</v>
      </c>
      <c r="P378" s="24"/>
      <c r="Q378" s="25" t="s">
        <v>42</v>
      </c>
      <c r="R378" s="25" t="s">
        <v>481</v>
      </c>
      <c r="S378" s="25" t="s">
        <v>73</v>
      </c>
      <c r="T378" s="26" t="s">
        <v>689</v>
      </c>
      <c r="U378" s="26"/>
      <c r="V378" s="26"/>
      <c r="W378" s="26"/>
      <c r="X378" s="26"/>
      <c r="Y378" s="26"/>
      <c r="Z378" s="26"/>
      <c r="AA378" s="26"/>
      <c r="AB378" s="26"/>
      <c r="AC378" s="27"/>
      <c r="AD378" s="26"/>
      <c r="AE378" s="28" t="s">
        <v>719</v>
      </c>
      <c r="AF378" s="28" t="s">
        <v>720</v>
      </c>
      <c r="AG378" s="28" t="s">
        <v>721</v>
      </c>
      <c r="AH378" s="29"/>
    </row>
    <row r="379" s="40" customFormat="true" ht="20.1" hidden="false" customHeight="true" outlineLevel="0" collapsed="false">
      <c r="A379" s="40" t="n">
        <v>201720181</v>
      </c>
      <c r="B379" s="41" t="s">
        <v>34</v>
      </c>
      <c r="C379" s="42" t="n">
        <v>2016</v>
      </c>
      <c r="D379" s="43" t="s">
        <v>478</v>
      </c>
      <c r="E379" s="40" t="s">
        <v>722</v>
      </c>
      <c r="F379" s="40" t="n">
        <v>47</v>
      </c>
      <c r="G379" s="43" t="s">
        <v>189</v>
      </c>
      <c r="H379" s="43" t="s">
        <v>167</v>
      </c>
      <c r="I379" s="40" t="s">
        <v>204</v>
      </c>
      <c r="J379" s="44" t="s">
        <v>205</v>
      </c>
      <c r="K379" s="45" t="n">
        <v>2</v>
      </c>
      <c r="L379" s="45" t="n">
        <v>32</v>
      </c>
      <c r="M379" s="45"/>
      <c r="N379" s="45" t="n">
        <v>2</v>
      </c>
      <c r="O379" s="45"/>
      <c r="P379" s="45" t="s">
        <v>82</v>
      </c>
      <c r="Q379" s="44" t="s">
        <v>71</v>
      </c>
      <c r="R379" s="44" t="s">
        <v>378</v>
      </c>
      <c r="S379" s="45"/>
      <c r="T379" s="44" t="s">
        <v>84</v>
      </c>
      <c r="U379" s="45" t="s">
        <v>723</v>
      </c>
      <c r="V379" s="45"/>
      <c r="W379" s="45"/>
      <c r="X379" s="45"/>
      <c r="Y379" s="44" t="s">
        <v>208</v>
      </c>
      <c r="Z379" s="45"/>
      <c r="AA379" s="45"/>
      <c r="AB379" s="45"/>
      <c r="AC379" s="45"/>
      <c r="AD379" s="45"/>
      <c r="AE379" s="36" t="s">
        <v>209</v>
      </c>
      <c r="AF379" s="36" t="s">
        <v>210</v>
      </c>
      <c r="AG379" s="36" t="s">
        <v>211</v>
      </c>
      <c r="AH379" s="47"/>
      <c r="AI379" s="48"/>
    </row>
    <row r="380" s="40" customFormat="true" ht="20.1" hidden="false" customHeight="true" outlineLevel="0" collapsed="false">
      <c r="A380" s="40" t="n">
        <v>201720181</v>
      </c>
      <c r="B380" s="41" t="s">
        <v>34</v>
      </c>
      <c r="C380" s="42" t="n">
        <v>2016</v>
      </c>
      <c r="D380" s="43" t="s">
        <v>478</v>
      </c>
      <c r="E380" s="40" t="s">
        <v>724</v>
      </c>
      <c r="F380" s="40" t="n">
        <v>49</v>
      </c>
      <c r="G380" s="43" t="s">
        <v>189</v>
      </c>
      <c r="H380" s="43" t="s">
        <v>167</v>
      </c>
      <c r="I380" s="40" t="s">
        <v>204</v>
      </c>
      <c r="J380" s="44" t="s">
        <v>205</v>
      </c>
      <c r="K380" s="45" t="n">
        <v>2</v>
      </c>
      <c r="L380" s="45" t="n">
        <v>32</v>
      </c>
      <c r="M380" s="45"/>
      <c r="N380" s="45" t="n">
        <v>2</v>
      </c>
      <c r="O380" s="45"/>
      <c r="P380" s="45" t="s">
        <v>82</v>
      </c>
      <c r="Q380" s="44" t="s">
        <v>71</v>
      </c>
      <c r="R380" s="44" t="s">
        <v>378</v>
      </c>
      <c r="S380" s="45"/>
      <c r="T380" s="44" t="s">
        <v>84</v>
      </c>
      <c r="U380" s="45" t="s">
        <v>723</v>
      </c>
      <c r="V380" s="45"/>
      <c r="W380" s="45"/>
      <c r="X380" s="45"/>
      <c r="Y380" s="44" t="s">
        <v>208</v>
      </c>
      <c r="Z380" s="45"/>
      <c r="AA380" s="45"/>
      <c r="AB380" s="45"/>
      <c r="AC380" s="45"/>
      <c r="AD380" s="45"/>
      <c r="AE380" s="36" t="s">
        <v>209</v>
      </c>
      <c r="AF380" s="36" t="s">
        <v>210</v>
      </c>
      <c r="AG380" s="36" t="s">
        <v>211</v>
      </c>
      <c r="AH380" s="47"/>
      <c r="AI380" s="48"/>
    </row>
    <row r="381" customFormat="false" ht="20.1" hidden="false" customHeight="true" outlineLevel="0" collapsed="false">
      <c r="A381" s="19" t="n">
        <v>201720181</v>
      </c>
      <c r="B381" s="20" t="s">
        <v>34</v>
      </c>
      <c r="C381" s="21" t="n">
        <v>2016</v>
      </c>
      <c r="D381" s="22" t="s">
        <v>478</v>
      </c>
      <c r="E381" s="4" t="s">
        <v>722</v>
      </c>
      <c r="F381" s="4" t="n">
        <v>47</v>
      </c>
      <c r="G381" s="49" t="s">
        <v>78</v>
      </c>
      <c r="H381" s="22" t="s">
        <v>131</v>
      </c>
      <c r="I381" s="65" t="s">
        <v>398</v>
      </c>
      <c r="J381" s="23" t="s">
        <v>326</v>
      </c>
      <c r="K381" s="52" t="n">
        <v>3</v>
      </c>
      <c r="L381" s="52" t="n">
        <v>48</v>
      </c>
      <c r="M381" s="52"/>
      <c r="N381" s="6" t="s">
        <v>540</v>
      </c>
      <c r="P381" s="24" t="s">
        <v>82</v>
      </c>
      <c r="Q381" s="25" t="s">
        <v>71</v>
      </c>
      <c r="R381" s="111" t="s">
        <v>550</v>
      </c>
      <c r="S381" s="25" t="s">
        <v>44</v>
      </c>
      <c r="T381" s="116" t="s">
        <v>723</v>
      </c>
      <c r="U381" s="25" t="s">
        <v>551</v>
      </c>
      <c r="V381" s="117"/>
      <c r="W381" s="26"/>
      <c r="X381" s="25" t="s">
        <v>550</v>
      </c>
      <c r="Y381" s="25" t="s">
        <v>326</v>
      </c>
      <c r="Z381" s="25" t="s">
        <v>146</v>
      </c>
      <c r="AA381" s="25" t="s">
        <v>328</v>
      </c>
      <c r="AB381" s="25" t="s">
        <v>329</v>
      </c>
      <c r="AC381" s="27" t="n">
        <v>41760</v>
      </c>
      <c r="AD381" s="26"/>
      <c r="AE381" s="28" t="s">
        <v>330</v>
      </c>
      <c r="AF381" s="28" t="s">
        <v>331</v>
      </c>
      <c r="AG381" s="28" t="s">
        <v>332</v>
      </c>
      <c r="AH381" s="29"/>
    </row>
    <row r="382" customFormat="false" ht="20.1" hidden="false" customHeight="true" outlineLevel="0" collapsed="false">
      <c r="A382" s="19" t="n">
        <v>201720181</v>
      </c>
      <c r="B382" s="20" t="s">
        <v>34</v>
      </c>
      <c r="C382" s="21" t="n">
        <v>2016</v>
      </c>
      <c r="D382" s="22" t="s">
        <v>478</v>
      </c>
      <c r="E382" s="4" t="s">
        <v>724</v>
      </c>
      <c r="F382" s="4" t="n">
        <v>49</v>
      </c>
      <c r="G382" s="49" t="s">
        <v>78</v>
      </c>
      <c r="H382" s="22" t="s">
        <v>131</v>
      </c>
      <c r="I382" s="65" t="s">
        <v>398</v>
      </c>
      <c r="J382" s="23" t="s">
        <v>326</v>
      </c>
      <c r="K382" s="52" t="n">
        <v>3</v>
      </c>
      <c r="L382" s="52" t="n">
        <v>48</v>
      </c>
      <c r="M382" s="52"/>
      <c r="N382" s="6" t="s">
        <v>540</v>
      </c>
      <c r="P382" s="24" t="s">
        <v>82</v>
      </c>
      <c r="Q382" s="25" t="s">
        <v>71</v>
      </c>
      <c r="R382" s="111" t="s">
        <v>550</v>
      </c>
      <c r="S382" s="25" t="s">
        <v>44</v>
      </c>
      <c r="T382" s="116" t="s">
        <v>723</v>
      </c>
      <c r="U382" s="25" t="s">
        <v>551</v>
      </c>
      <c r="V382" s="117"/>
      <c r="W382" s="26"/>
      <c r="X382" s="25" t="s">
        <v>550</v>
      </c>
      <c r="Y382" s="25" t="s">
        <v>326</v>
      </c>
      <c r="Z382" s="25" t="s">
        <v>146</v>
      </c>
      <c r="AA382" s="25" t="s">
        <v>328</v>
      </c>
      <c r="AB382" s="25" t="s">
        <v>329</v>
      </c>
      <c r="AC382" s="27" t="n">
        <v>41760</v>
      </c>
      <c r="AD382" s="26"/>
      <c r="AE382" s="28" t="s">
        <v>330</v>
      </c>
      <c r="AF382" s="28" t="s">
        <v>331</v>
      </c>
      <c r="AG382" s="28" t="s">
        <v>332</v>
      </c>
      <c r="AH382" s="29"/>
    </row>
    <row r="383" customFormat="false" ht="19.9" hidden="false" customHeight="true" outlineLevel="0" collapsed="false">
      <c r="A383" s="19" t="n">
        <v>201720181</v>
      </c>
      <c r="B383" s="20" t="s">
        <v>34</v>
      </c>
      <c r="C383" s="21" t="n">
        <v>2016</v>
      </c>
      <c r="D383" s="22" t="s">
        <v>478</v>
      </c>
      <c r="E383" s="4" t="s">
        <v>722</v>
      </c>
      <c r="F383" s="4" t="n">
        <v>47</v>
      </c>
      <c r="G383" s="49" t="s">
        <v>78</v>
      </c>
      <c r="H383" s="22" t="s">
        <v>131</v>
      </c>
      <c r="I383" s="31" t="s">
        <v>541</v>
      </c>
      <c r="J383" s="23" t="s">
        <v>542</v>
      </c>
      <c r="K383" s="52" t="n">
        <v>3</v>
      </c>
      <c r="L383" s="52" t="n">
        <v>48</v>
      </c>
      <c r="M383" s="52"/>
      <c r="N383" s="6" t="s">
        <v>540</v>
      </c>
      <c r="P383" s="24" t="s">
        <v>82</v>
      </c>
      <c r="Q383" s="25" t="s">
        <v>42</v>
      </c>
      <c r="R383" s="25" t="s">
        <v>543</v>
      </c>
      <c r="S383" s="25" t="s">
        <v>44</v>
      </c>
      <c r="T383" s="26" t="s">
        <v>723</v>
      </c>
      <c r="U383" s="26"/>
      <c r="V383" s="26"/>
      <c r="W383" s="26"/>
      <c r="X383" s="25" t="s">
        <v>543</v>
      </c>
      <c r="Y383" s="25" t="s">
        <v>542</v>
      </c>
      <c r="Z383" s="25" t="s">
        <v>544</v>
      </c>
      <c r="AA383" s="25" t="s">
        <v>545</v>
      </c>
      <c r="AB383" s="25" t="s">
        <v>241</v>
      </c>
      <c r="AC383" s="26" t="s">
        <v>546</v>
      </c>
      <c r="AD383" s="26"/>
      <c r="AE383" s="28" t="s">
        <v>547</v>
      </c>
      <c r="AF383" s="28" t="s">
        <v>548</v>
      </c>
      <c r="AG383" s="28" t="s">
        <v>549</v>
      </c>
      <c r="AH383" s="29"/>
    </row>
    <row r="384" customFormat="false" ht="20.1" hidden="false" customHeight="true" outlineLevel="0" collapsed="false">
      <c r="A384" s="19" t="n">
        <v>201720181</v>
      </c>
      <c r="B384" s="20" t="s">
        <v>34</v>
      </c>
      <c r="C384" s="21" t="n">
        <v>2016</v>
      </c>
      <c r="D384" s="22" t="s">
        <v>478</v>
      </c>
      <c r="E384" s="4" t="s">
        <v>724</v>
      </c>
      <c r="F384" s="4" t="n">
        <v>49</v>
      </c>
      <c r="G384" s="49" t="s">
        <v>78</v>
      </c>
      <c r="H384" s="22" t="s">
        <v>131</v>
      </c>
      <c r="I384" s="31" t="s">
        <v>541</v>
      </c>
      <c r="J384" s="23" t="s">
        <v>542</v>
      </c>
      <c r="K384" s="52" t="n">
        <v>3</v>
      </c>
      <c r="L384" s="52" t="n">
        <v>48</v>
      </c>
      <c r="M384" s="52"/>
      <c r="N384" s="6" t="s">
        <v>540</v>
      </c>
      <c r="P384" s="24" t="s">
        <v>82</v>
      </c>
      <c r="Q384" s="25" t="s">
        <v>42</v>
      </c>
      <c r="R384" s="25" t="s">
        <v>543</v>
      </c>
      <c r="S384" s="25" t="s">
        <v>44</v>
      </c>
      <c r="T384" s="26" t="s">
        <v>723</v>
      </c>
      <c r="U384" s="26"/>
      <c r="V384" s="26"/>
      <c r="W384" s="26"/>
      <c r="X384" s="25" t="s">
        <v>543</v>
      </c>
      <c r="Y384" s="25" t="s">
        <v>542</v>
      </c>
      <c r="Z384" s="25" t="s">
        <v>544</v>
      </c>
      <c r="AA384" s="25" t="s">
        <v>545</v>
      </c>
      <c r="AB384" s="25" t="s">
        <v>241</v>
      </c>
      <c r="AC384" s="26" t="s">
        <v>546</v>
      </c>
      <c r="AD384" s="26"/>
      <c r="AE384" s="28" t="s">
        <v>547</v>
      </c>
      <c r="AF384" s="28" t="s">
        <v>548</v>
      </c>
      <c r="AG384" s="28" t="s">
        <v>549</v>
      </c>
      <c r="AH384" s="29"/>
    </row>
    <row r="385" s="2" customFormat="true" ht="19.9" hidden="false" customHeight="true" outlineLevel="0" collapsed="false">
      <c r="A385" s="90" t="n">
        <v>201720181</v>
      </c>
      <c r="B385" s="10" t="s">
        <v>34</v>
      </c>
      <c r="C385" s="91" t="n">
        <v>2016</v>
      </c>
      <c r="D385" s="92" t="s">
        <v>478</v>
      </c>
      <c r="E385" s="93" t="s">
        <v>722</v>
      </c>
      <c r="F385" s="93" t="n">
        <v>47</v>
      </c>
      <c r="G385" s="49" t="s">
        <v>101</v>
      </c>
      <c r="H385" s="92" t="s">
        <v>131</v>
      </c>
      <c r="I385" s="31" t="s">
        <v>477</v>
      </c>
      <c r="J385" s="92" t="s">
        <v>725</v>
      </c>
      <c r="K385" s="97" t="n">
        <v>3</v>
      </c>
      <c r="L385" s="97" t="n">
        <v>32</v>
      </c>
      <c r="M385" s="97" t="n">
        <v>16</v>
      </c>
      <c r="N385" s="98" t="s">
        <v>540</v>
      </c>
      <c r="O385" s="93"/>
      <c r="P385" s="98" t="s">
        <v>82</v>
      </c>
      <c r="Q385" s="25" t="s">
        <v>42</v>
      </c>
      <c r="R385" s="25" t="s">
        <v>481</v>
      </c>
      <c r="S385" s="25" t="s">
        <v>73</v>
      </c>
      <c r="T385" s="26" t="s">
        <v>726</v>
      </c>
      <c r="U385" s="26"/>
      <c r="V385" s="26"/>
      <c r="W385" s="26"/>
      <c r="X385" s="25" t="s">
        <v>481</v>
      </c>
      <c r="Y385" s="25" t="s">
        <v>478</v>
      </c>
      <c r="Z385" s="25" t="s">
        <v>146</v>
      </c>
      <c r="AA385" s="25" t="s">
        <v>482</v>
      </c>
      <c r="AB385" s="25" t="s">
        <v>241</v>
      </c>
      <c r="AC385" s="86" t="n">
        <v>40695</v>
      </c>
      <c r="AD385" s="26"/>
      <c r="AE385" s="28" t="s">
        <v>483</v>
      </c>
      <c r="AF385" s="28" t="s">
        <v>484</v>
      </c>
      <c r="AG385" s="28" t="s">
        <v>485</v>
      </c>
      <c r="AH385" s="29"/>
    </row>
    <row r="386" s="2" customFormat="true" ht="19.9" hidden="false" customHeight="true" outlineLevel="0" collapsed="false">
      <c r="A386" s="90" t="n">
        <v>201720181</v>
      </c>
      <c r="B386" s="10" t="s">
        <v>34</v>
      </c>
      <c r="C386" s="91" t="n">
        <v>2016</v>
      </c>
      <c r="D386" s="92" t="s">
        <v>478</v>
      </c>
      <c r="E386" s="93" t="s">
        <v>724</v>
      </c>
      <c r="F386" s="93" t="n">
        <v>49</v>
      </c>
      <c r="G386" s="49" t="s">
        <v>101</v>
      </c>
      <c r="H386" s="92" t="s">
        <v>131</v>
      </c>
      <c r="I386" s="31" t="s">
        <v>477</v>
      </c>
      <c r="J386" s="92" t="s">
        <v>725</v>
      </c>
      <c r="K386" s="97" t="n">
        <v>3</v>
      </c>
      <c r="L386" s="97" t="n">
        <v>32</v>
      </c>
      <c r="M386" s="97" t="n">
        <v>16</v>
      </c>
      <c r="N386" s="98" t="s">
        <v>540</v>
      </c>
      <c r="O386" s="93"/>
      <c r="P386" s="98" t="s">
        <v>82</v>
      </c>
      <c r="Q386" s="25" t="s">
        <v>42</v>
      </c>
      <c r="R386" s="25" t="s">
        <v>481</v>
      </c>
      <c r="S386" s="25" t="s">
        <v>73</v>
      </c>
      <c r="T386" s="26" t="s">
        <v>726</v>
      </c>
      <c r="U386" s="26"/>
      <c r="V386" s="26"/>
      <c r="W386" s="26"/>
      <c r="X386" s="25" t="s">
        <v>481</v>
      </c>
      <c r="Y386" s="25" t="s">
        <v>478</v>
      </c>
      <c r="Z386" s="25" t="s">
        <v>146</v>
      </c>
      <c r="AA386" s="25" t="s">
        <v>482</v>
      </c>
      <c r="AB386" s="25" t="s">
        <v>241</v>
      </c>
      <c r="AC386" s="86" t="n">
        <v>40695</v>
      </c>
      <c r="AD386" s="26"/>
      <c r="AE386" s="28" t="s">
        <v>483</v>
      </c>
      <c r="AF386" s="28" t="s">
        <v>484</v>
      </c>
      <c r="AG386" s="28" t="s">
        <v>485</v>
      </c>
      <c r="AH386" s="29"/>
    </row>
    <row r="387" s="2" customFormat="true" ht="19.9" hidden="false" customHeight="true" outlineLevel="0" collapsed="false">
      <c r="A387" s="19" t="n">
        <v>201720181</v>
      </c>
      <c r="B387" s="20" t="s">
        <v>34</v>
      </c>
      <c r="C387" s="55" t="n">
        <v>2014</v>
      </c>
      <c r="D387" s="22" t="s">
        <v>727</v>
      </c>
      <c r="E387" s="4" t="s">
        <v>728</v>
      </c>
      <c r="F387" s="4" t="n">
        <v>42</v>
      </c>
      <c r="G387" s="32" t="s">
        <v>255</v>
      </c>
      <c r="H387" s="32" t="s">
        <v>38</v>
      </c>
      <c r="I387" s="118" t="s">
        <v>729</v>
      </c>
      <c r="J387" s="22" t="s">
        <v>730</v>
      </c>
      <c r="K387" s="52" t="n">
        <v>2</v>
      </c>
      <c r="L387" s="52" t="n">
        <v>32</v>
      </c>
      <c r="M387" s="4"/>
      <c r="N387" s="5" t="n">
        <v>4</v>
      </c>
      <c r="O387" s="4"/>
      <c r="P387" s="24" t="s">
        <v>41</v>
      </c>
      <c r="Q387" s="25" t="s">
        <v>71</v>
      </c>
      <c r="R387" s="25" t="s">
        <v>72</v>
      </c>
      <c r="S387" s="25" t="s">
        <v>73</v>
      </c>
      <c r="T387" s="26" t="s">
        <v>731</v>
      </c>
      <c r="U387" s="26"/>
      <c r="V387" s="26"/>
      <c r="W387" s="26"/>
      <c r="X387" s="26"/>
      <c r="Y387" s="25" t="s">
        <v>732</v>
      </c>
      <c r="Z387" s="25" t="s">
        <v>88</v>
      </c>
      <c r="AA387" s="25" t="s">
        <v>733</v>
      </c>
      <c r="AB387" s="25" t="s">
        <v>283</v>
      </c>
      <c r="AC387" s="27" t="n">
        <v>41395</v>
      </c>
      <c r="AD387" s="26"/>
      <c r="AE387" s="28" t="s">
        <v>734</v>
      </c>
      <c r="AF387" s="28" t="s">
        <v>735</v>
      </c>
      <c r="AG387" s="28" t="s">
        <v>736</v>
      </c>
      <c r="AH387" s="29"/>
    </row>
    <row r="388" s="2" customFormat="true" ht="19.9" hidden="false" customHeight="true" outlineLevel="0" collapsed="false">
      <c r="A388" s="19" t="n">
        <v>201720181</v>
      </c>
      <c r="B388" s="20" t="s">
        <v>34</v>
      </c>
      <c r="C388" s="55" t="n">
        <v>2014</v>
      </c>
      <c r="D388" s="22" t="s">
        <v>727</v>
      </c>
      <c r="E388" s="4" t="s">
        <v>737</v>
      </c>
      <c r="F388" s="4" t="n">
        <v>38</v>
      </c>
      <c r="G388" s="32" t="s">
        <v>255</v>
      </c>
      <c r="H388" s="32" t="s">
        <v>38</v>
      </c>
      <c r="I388" s="118" t="s">
        <v>729</v>
      </c>
      <c r="J388" s="22" t="s">
        <v>730</v>
      </c>
      <c r="K388" s="52" t="n">
        <v>2</v>
      </c>
      <c r="L388" s="52" t="n">
        <v>32</v>
      </c>
      <c r="M388" s="4"/>
      <c r="N388" s="5" t="n">
        <v>4</v>
      </c>
      <c r="O388" s="4"/>
      <c r="P388" s="24" t="s">
        <v>41</v>
      </c>
      <c r="Q388" s="25" t="s">
        <v>71</v>
      </c>
      <c r="R388" s="25" t="s">
        <v>72</v>
      </c>
      <c r="S388" s="25" t="s">
        <v>73</v>
      </c>
      <c r="T388" s="26" t="s">
        <v>731</v>
      </c>
      <c r="U388" s="26"/>
      <c r="V388" s="26"/>
      <c r="W388" s="26"/>
      <c r="X388" s="26"/>
      <c r="Y388" s="25" t="s">
        <v>732</v>
      </c>
      <c r="Z388" s="25" t="s">
        <v>88</v>
      </c>
      <c r="AA388" s="25" t="s">
        <v>733</v>
      </c>
      <c r="AB388" s="25" t="s">
        <v>283</v>
      </c>
      <c r="AC388" s="27" t="n">
        <v>41395</v>
      </c>
      <c r="AD388" s="26"/>
      <c r="AE388" s="28" t="s">
        <v>734</v>
      </c>
      <c r="AF388" s="28" t="s">
        <v>735</v>
      </c>
      <c r="AG388" s="28" t="s">
        <v>736</v>
      </c>
      <c r="AH388" s="29"/>
    </row>
    <row r="389" s="2" customFormat="true" ht="20.1" hidden="false" customHeight="true" outlineLevel="0" collapsed="false">
      <c r="A389" s="19" t="n">
        <v>201720181</v>
      </c>
      <c r="B389" s="20" t="s">
        <v>34</v>
      </c>
      <c r="C389" s="55" t="n">
        <v>2014</v>
      </c>
      <c r="D389" s="22" t="s">
        <v>727</v>
      </c>
      <c r="E389" s="4" t="s">
        <v>728</v>
      </c>
      <c r="F389" s="4" t="n">
        <v>42</v>
      </c>
      <c r="G389" s="22" t="s">
        <v>37</v>
      </c>
      <c r="H389" s="22" t="s">
        <v>131</v>
      </c>
      <c r="I389" s="4" t="s">
        <v>738</v>
      </c>
      <c r="J389" s="22" t="s">
        <v>739</v>
      </c>
      <c r="K389" s="52" t="n">
        <v>2</v>
      </c>
      <c r="L389" s="52" t="n">
        <v>32</v>
      </c>
      <c r="M389" s="52"/>
      <c r="N389" s="5" t="n">
        <v>4</v>
      </c>
      <c r="O389" s="4"/>
      <c r="P389" s="24" t="s">
        <v>41</v>
      </c>
      <c r="Q389" s="25" t="s">
        <v>71</v>
      </c>
      <c r="R389" s="25" t="s">
        <v>507</v>
      </c>
      <c r="S389" s="25" t="s">
        <v>44</v>
      </c>
      <c r="T389" s="26" t="s">
        <v>740</v>
      </c>
      <c r="U389" s="25" t="s">
        <v>86</v>
      </c>
      <c r="V389" s="26"/>
      <c r="W389" s="26"/>
      <c r="X389" s="25" t="s">
        <v>507</v>
      </c>
      <c r="Y389" s="25" t="s">
        <v>741</v>
      </c>
      <c r="Z389" s="26" t="s">
        <v>742</v>
      </c>
      <c r="AA389" s="25" t="s">
        <v>743</v>
      </c>
      <c r="AB389" s="26"/>
      <c r="AC389" s="25" t="s">
        <v>744</v>
      </c>
      <c r="AD389" s="26"/>
      <c r="AE389" s="53" t="s">
        <v>745</v>
      </c>
      <c r="AF389" s="28" t="s">
        <v>746</v>
      </c>
      <c r="AG389" s="28" t="s">
        <v>747</v>
      </c>
      <c r="AH389" s="29"/>
    </row>
    <row r="390" s="2" customFormat="true" ht="20.1" hidden="false" customHeight="true" outlineLevel="0" collapsed="false">
      <c r="A390" s="19" t="n">
        <v>201720181</v>
      </c>
      <c r="B390" s="20" t="s">
        <v>34</v>
      </c>
      <c r="C390" s="55" t="n">
        <v>2014</v>
      </c>
      <c r="D390" s="22" t="s">
        <v>727</v>
      </c>
      <c r="E390" s="4" t="s">
        <v>737</v>
      </c>
      <c r="F390" s="4" t="n">
        <v>38</v>
      </c>
      <c r="G390" s="22" t="s">
        <v>37</v>
      </c>
      <c r="H390" s="22" t="s">
        <v>131</v>
      </c>
      <c r="I390" s="4" t="s">
        <v>738</v>
      </c>
      <c r="J390" s="22" t="s">
        <v>739</v>
      </c>
      <c r="K390" s="52" t="n">
        <v>2</v>
      </c>
      <c r="L390" s="52" t="n">
        <v>32</v>
      </c>
      <c r="M390" s="52"/>
      <c r="N390" s="5" t="n">
        <v>4</v>
      </c>
      <c r="O390" s="4"/>
      <c r="P390" s="24" t="s">
        <v>41</v>
      </c>
      <c r="Q390" s="25" t="s">
        <v>71</v>
      </c>
      <c r="R390" s="25" t="s">
        <v>507</v>
      </c>
      <c r="S390" s="25" t="s">
        <v>44</v>
      </c>
      <c r="T390" s="26" t="s">
        <v>740</v>
      </c>
      <c r="U390" s="25" t="s">
        <v>86</v>
      </c>
      <c r="V390" s="26"/>
      <c r="W390" s="26"/>
      <c r="X390" s="25" t="s">
        <v>507</v>
      </c>
      <c r="Y390" s="25" t="s">
        <v>741</v>
      </c>
      <c r="Z390" s="26" t="s">
        <v>742</v>
      </c>
      <c r="AA390" s="25" t="s">
        <v>743</v>
      </c>
      <c r="AB390" s="26"/>
      <c r="AC390" s="25" t="s">
        <v>744</v>
      </c>
      <c r="AD390" s="26"/>
      <c r="AE390" s="53" t="s">
        <v>745</v>
      </c>
      <c r="AF390" s="28" t="s">
        <v>746</v>
      </c>
      <c r="AG390" s="28" t="s">
        <v>747</v>
      </c>
      <c r="AH390" s="29"/>
    </row>
    <row r="391" s="2" customFormat="true" ht="20.1" hidden="false" customHeight="true" outlineLevel="0" collapsed="false">
      <c r="A391" s="19" t="n">
        <v>201720181</v>
      </c>
      <c r="B391" s="20" t="s">
        <v>34</v>
      </c>
      <c r="C391" s="55" t="n">
        <v>2014</v>
      </c>
      <c r="D391" s="22" t="s">
        <v>727</v>
      </c>
      <c r="E391" s="4" t="s">
        <v>728</v>
      </c>
      <c r="F391" s="4" t="n">
        <v>42</v>
      </c>
      <c r="G391" s="22" t="s">
        <v>37</v>
      </c>
      <c r="H391" s="22" t="s">
        <v>131</v>
      </c>
      <c r="I391" s="4" t="s">
        <v>748</v>
      </c>
      <c r="J391" s="22" t="s">
        <v>749</v>
      </c>
      <c r="K391" s="4" t="n">
        <v>2</v>
      </c>
      <c r="L391" s="52" t="n">
        <v>32</v>
      </c>
      <c r="M391" s="52"/>
      <c r="N391" s="5" t="n">
        <v>4</v>
      </c>
      <c r="O391" s="4"/>
      <c r="P391" s="24" t="s">
        <v>41</v>
      </c>
      <c r="Q391" s="25" t="s">
        <v>42</v>
      </c>
      <c r="R391" s="25" t="s">
        <v>269</v>
      </c>
      <c r="S391" s="25" t="s">
        <v>44</v>
      </c>
      <c r="T391" s="26" t="s">
        <v>750</v>
      </c>
      <c r="U391" s="26"/>
      <c r="V391" s="26"/>
      <c r="W391" s="26"/>
      <c r="X391" s="25" t="s">
        <v>269</v>
      </c>
      <c r="Y391" s="25" t="s">
        <v>751</v>
      </c>
      <c r="Z391" s="26"/>
      <c r="AA391" s="119" t="s">
        <v>752</v>
      </c>
      <c r="AB391" s="119" t="s">
        <v>753</v>
      </c>
      <c r="AC391" s="120" t="s">
        <v>754</v>
      </c>
      <c r="AD391" s="26"/>
      <c r="AE391" s="28" t="s">
        <v>755</v>
      </c>
      <c r="AF391" s="28" t="s">
        <v>756</v>
      </c>
      <c r="AG391" s="28" t="s">
        <v>757</v>
      </c>
      <c r="AH391" s="29"/>
    </row>
    <row r="392" s="2" customFormat="true" ht="20.1" hidden="false" customHeight="true" outlineLevel="0" collapsed="false">
      <c r="A392" s="19" t="n">
        <v>201720181</v>
      </c>
      <c r="B392" s="20" t="s">
        <v>34</v>
      </c>
      <c r="C392" s="55" t="n">
        <v>2014</v>
      </c>
      <c r="D392" s="22" t="s">
        <v>727</v>
      </c>
      <c r="E392" s="4" t="s">
        <v>737</v>
      </c>
      <c r="F392" s="4" t="n">
        <v>38</v>
      </c>
      <c r="G392" s="22" t="s">
        <v>37</v>
      </c>
      <c r="H392" s="22" t="s">
        <v>131</v>
      </c>
      <c r="I392" s="4" t="s">
        <v>748</v>
      </c>
      <c r="J392" s="22" t="s">
        <v>749</v>
      </c>
      <c r="K392" s="4" t="n">
        <v>2</v>
      </c>
      <c r="L392" s="52" t="n">
        <v>32</v>
      </c>
      <c r="M392" s="52"/>
      <c r="N392" s="5" t="n">
        <v>4</v>
      </c>
      <c r="O392" s="4"/>
      <c r="P392" s="24" t="s">
        <v>41</v>
      </c>
      <c r="Q392" s="25" t="s">
        <v>42</v>
      </c>
      <c r="R392" s="25" t="s">
        <v>269</v>
      </c>
      <c r="S392" s="25" t="s">
        <v>44</v>
      </c>
      <c r="T392" s="26" t="s">
        <v>750</v>
      </c>
      <c r="U392" s="26"/>
      <c r="V392" s="26"/>
      <c r="W392" s="26"/>
      <c r="X392" s="25" t="s">
        <v>269</v>
      </c>
      <c r="Y392" s="25" t="s">
        <v>751</v>
      </c>
      <c r="Z392" s="26"/>
      <c r="AA392" s="119" t="s">
        <v>752</v>
      </c>
      <c r="AB392" s="119" t="s">
        <v>753</v>
      </c>
      <c r="AC392" s="120" t="s">
        <v>754</v>
      </c>
      <c r="AD392" s="26"/>
      <c r="AE392" s="28" t="s">
        <v>755</v>
      </c>
      <c r="AF392" s="28" t="s">
        <v>756</v>
      </c>
      <c r="AG392" s="28" t="s">
        <v>757</v>
      </c>
      <c r="AH392" s="29"/>
    </row>
    <row r="393" customFormat="false" ht="19.9" hidden="false" customHeight="true" outlineLevel="0" collapsed="false">
      <c r="A393" s="19" t="n">
        <v>201720181</v>
      </c>
      <c r="B393" s="20" t="s">
        <v>34</v>
      </c>
      <c r="C393" s="21" t="n">
        <v>2015</v>
      </c>
      <c r="D393" s="22" t="s">
        <v>727</v>
      </c>
      <c r="E393" s="4" t="s">
        <v>758</v>
      </c>
      <c r="F393" s="4" t="n">
        <v>42</v>
      </c>
      <c r="G393" s="49" t="s">
        <v>78</v>
      </c>
      <c r="H393" s="32" t="s">
        <v>79</v>
      </c>
      <c r="I393" s="31" t="s">
        <v>759</v>
      </c>
      <c r="J393" s="23" t="s">
        <v>226</v>
      </c>
      <c r="K393" s="52" t="n">
        <v>2</v>
      </c>
      <c r="L393" s="52" t="n">
        <v>32</v>
      </c>
      <c r="N393" s="52" t="n">
        <v>2</v>
      </c>
      <c r="P393" s="24" t="s">
        <v>82</v>
      </c>
      <c r="Q393" s="25" t="s">
        <v>42</v>
      </c>
      <c r="R393" s="25" t="s">
        <v>144</v>
      </c>
      <c r="S393" s="25" t="s">
        <v>62</v>
      </c>
      <c r="T393" s="26" t="s">
        <v>760</v>
      </c>
      <c r="U393" s="26"/>
      <c r="V393" s="26"/>
      <c r="W393" s="26"/>
      <c r="X393" s="25" t="s">
        <v>229</v>
      </c>
      <c r="Y393" s="25" t="s">
        <v>226</v>
      </c>
      <c r="Z393" s="25" t="s">
        <v>230</v>
      </c>
      <c r="AA393" s="25" t="s">
        <v>231</v>
      </c>
      <c r="AB393" s="25" t="s">
        <v>48</v>
      </c>
      <c r="AC393" s="26" t="n">
        <v>2011.6</v>
      </c>
      <c r="AD393" s="25" t="s">
        <v>232</v>
      </c>
      <c r="AE393" s="28" t="s">
        <v>233</v>
      </c>
      <c r="AF393" s="28" t="s">
        <v>234</v>
      </c>
      <c r="AG393" s="28" t="s">
        <v>235</v>
      </c>
      <c r="AH393" s="29"/>
    </row>
    <row r="394" customFormat="false" ht="19.9" hidden="false" customHeight="true" outlineLevel="0" collapsed="false">
      <c r="A394" s="19" t="n">
        <v>201720181</v>
      </c>
      <c r="B394" s="20" t="s">
        <v>34</v>
      </c>
      <c r="C394" s="21" t="n">
        <v>2015</v>
      </c>
      <c r="D394" s="22" t="s">
        <v>727</v>
      </c>
      <c r="E394" s="4" t="s">
        <v>761</v>
      </c>
      <c r="F394" s="4" t="n">
        <v>43</v>
      </c>
      <c r="G394" s="49" t="s">
        <v>78</v>
      </c>
      <c r="H394" s="32" t="s">
        <v>79</v>
      </c>
      <c r="I394" s="31" t="s">
        <v>759</v>
      </c>
      <c r="J394" s="23" t="s">
        <v>226</v>
      </c>
      <c r="K394" s="52" t="n">
        <v>2</v>
      </c>
      <c r="L394" s="52" t="n">
        <v>32</v>
      </c>
      <c r="N394" s="52" t="n">
        <v>2</v>
      </c>
      <c r="P394" s="24" t="s">
        <v>82</v>
      </c>
      <c r="Q394" s="25" t="s">
        <v>42</v>
      </c>
      <c r="R394" s="25" t="s">
        <v>144</v>
      </c>
      <c r="S394" s="25" t="s">
        <v>62</v>
      </c>
      <c r="T394" s="26" t="s">
        <v>760</v>
      </c>
      <c r="U394" s="26"/>
      <c r="V394" s="26"/>
      <c r="W394" s="26"/>
      <c r="X394" s="25" t="s">
        <v>229</v>
      </c>
      <c r="Y394" s="25" t="s">
        <v>226</v>
      </c>
      <c r="Z394" s="25" t="s">
        <v>230</v>
      </c>
      <c r="AA394" s="25" t="s">
        <v>231</v>
      </c>
      <c r="AB394" s="25" t="s">
        <v>48</v>
      </c>
      <c r="AC394" s="26" t="n">
        <v>2011.6</v>
      </c>
      <c r="AD394" s="25" t="s">
        <v>232</v>
      </c>
      <c r="AE394" s="28" t="s">
        <v>233</v>
      </c>
      <c r="AF394" s="28" t="s">
        <v>234</v>
      </c>
      <c r="AG394" s="28" t="s">
        <v>235</v>
      </c>
      <c r="AH394" s="29"/>
    </row>
    <row r="395" customFormat="false" ht="20.1" hidden="false" customHeight="true" outlineLevel="0" collapsed="false">
      <c r="A395" s="19" t="n">
        <v>201720181</v>
      </c>
      <c r="B395" s="20" t="s">
        <v>34</v>
      </c>
      <c r="C395" s="21" t="n">
        <v>2015</v>
      </c>
      <c r="D395" s="22" t="s">
        <v>727</v>
      </c>
      <c r="E395" s="4" t="s">
        <v>758</v>
      </c>
      <c r="F395" s="4" t="n">
        <v>42</v>
      </c>
      <c r="G395" s="49" t="s">
        <v>78</v>
      </c>
      <c r="H395" s="32" t="s">
        <v>131</v>
      </c>
      <c r="I395" s="31" t="s">
        <v>225</v>
      </c>
      <c r="J395" s="23" t="s">
        <v>762</v>
      </c>
      <c r="K395" s="52" t="n">
        <v>3</v>
      </c>
      <c r="L395" s="52" t="n">
        <v>48</v>
      </c>
      <c r="N395" s="52" t="n">
        <v>3</v>
      </c>
      <c r="P395" s="24" t="s">
        <v>82</v>
      </c>
      <c r="Q395" s="25" t="s">
        <v>71</v>
      </c>
      <c r="R395" s="37" t="s">
        <v>763</v>
      </c>
      <c r="S395" s="121" t="s">
        <v>84</v>
      </c>
      <c r="T395" s="26" t="s">
        <v>764</v>
      </c>
      <c r="U395" s="121" t="s">
        <v>86</v>
      </c>
      <c r="V395" s="121"/>
      <c r="W395" s="121"/>
      <c r="X395" s="121" t="s">
        <v>763</v>
      </c>
      <c r="Y395" s="122" t="s">
        <v>762</v>
      </c>
      <c r="Z395" s="121" t="s">
        <v>765</v>
      </c>
      <c r="AA395" s="121" t="s">
        <v>766</v>
      </c>
      <c r="AB395" s="121" t="s">
        <v>65</v>
      </c>
      <c r="AC395" s="120" t="s">
        <v>767</v>
      </c>
      <c r="AD395" s="26"/>
      <c r="AE395" s="28" t="s">
        <v>768</v>
      </c>
      <c r="AF395" s="28" t="s">
        <v>769</v>
      </c>
      <c r="AG395" s="28" t="s">
        <v>770</v>
      </c>
      <c r="AH395" s="29"/>
    </row>
    <row r="396" customFormat="false" ht="20.1" hidden="false" customHeight="true" outlineLevel="0" collapsed="false">
      <c r="A396" s="19" t="n">
        <v>201720181</v>
      </c>
      <c r="B396" s="20" t="s">
        <v>34</v>
      </c>
      <c r="C396" s="21" t="n">
        <v>2015</v>
      </c>
      <c r="D396" s="22" t="s">
        <v>727</v>
      </c>
      <c r="E396" s="4" t="s">
        <v>761</v>
      </c>
      <c r="F396" s="4" t="n">
        <v>43</v>
      </c>
      <c r="G396" s="49" t="s">
        <v>78</v>
      </c>
      <c r="H396" s="32" t="s">
        <v>131</v>
      </c>
      <c r="I396" s="31" t="s">
        <v>225</v>
      </c>
      <c r="J396" s="23" t="s">
        <v>762</v>
      </c>
      <c r="K396" s="52" t="n">
        <v>3</v>
      </c>
      <c r="L396" s="52" t="n">
        <v>48</v>
      </c>
      <c r="N396" s="52" t="n">
        <v>3</v>
      </c>
      <c r="P396" s="24" t="s">
        <v>82</v>
      </c>
      <c r="Q396" s="25" t="s">
        <v>71</v>
      </c>
      <c r="R396" s="37" t="s">
        <v>763</v>
      </c>
      <c r="S396" s="121" t="s">
        <v>84</v>
      </c>
      <c r="T396" s="26" t="s">
        <v>764</v>
      </c>
      <c r="U396" s="121" t="s">
        <v>86</v>
      </c>
      <c r="V396" s="121"/>
      <c r="W396" s="121"/>
      <c r="X396" s="121" t="s">
        <v>763</v>
      </c>
      <c r="Y396" s="122" t="s">
        <v>762</v>
      </c>
      <c r="Z396" s="121" t="s">
        <v>765</v>
      </c>
      <c r="AA396" s="121" t="s">
        <v>766</v>
      </c>
      <c r="AB396" s="121" t="s">
        <v>65</v>
      </c>
      <c r="AC396" s="120" t="s">
        <v>767</v>
      </c>
      <c r="AD396" s="26"/>
      <c r="AE396" s="28" t="s">
        <v>768</v>
      </c>
      <c r="AF396" s="28" t="s">
        <v>769</v>
      </c>
      <c r="AG396" s="28" t="s">
        <v>770</v>
      </c>
      <c r="AH396" s="29"/>
    </row>
    <row r="397" customFormat="false" ht="20.1" hidden="false" customHeight="true" outlineLevel="0" collapsed="false">
      <c r="A397" s="19" t="n">
        <v>201720181</v>
      </c>
      <c r="B397" s="20" t="s">
        <v>34</v>
      </c>
      <c r="C397" s="21" t="n">
        <v>2015</v>
      </c>
      <c r="D397" s="22" t="s">
        <v>727</v>
      </c>
      <c r="E397" s="4" t="s">
        <v>758</v>
      </c>
      <c r="F397" s="4" t="n">
        <v>42</v>
      </c>
      <c r="G397" s="49" t="s">
        <v>101</v>
      </c>
      <c r="H397" s="32" t="s">
        <v>131</v>
      </c>
      <c r="I397" s="31" t="s">
        <v>771</v>
      </c>
      <c r="J397" s="22" t="s">
        <v>772</v>
      </c>
      <c r="K397" s="52" t="n">
        <v>3</v>
      </c>
      <c r="L397" s="52" t="n">
        <v>48</v>
      </c>
      <c r="M397" s="52"/>
      <c r="N397" s="52" t="n">
        <v>3</v>
      </c>
      <c r="P397" s="24" t="s">
        <v>82</v>
      </c>
      <c r="Q397" s="25" t="s">
        <v>71</v>
      </c>
      <c r="R397" s="25" t="s">
        <v>773</v>
      </c>
      <c r="S397" s="121" t="s">
        <v>84</v>
      </c>
      <c r="T397" s="26" t="s">
        <v>764</v>
      </c>
      <c r="U397" s="25" t="s">
        <v>508</v>
      </c>
      <c r="V397" s="26"/>
      <c r="W397" s="26"/>
      <c r="X397" s="25" t="s">
        <v>773</v>
      </c>
      <c r="Y397" s="25" t="s">
        <v>772</v>
      </c>
      <c r="Z397" s="25" t="s">
        <v>105</v>
      </c>
      <c r="AA397" s="25" t="s">
        <v>774</v>
      </c>
      <c r="AB397" s="25" t="s">
        <v>283</v>
      </c>
      <c r="AC397" s="120" t="s">
        <v>775</v>
      </c>
      <c r="AD397" s="26"/>
      <c r="AE397" s="28" t="s">
        <v>776</v>
      </c>
      <c r="AF397" s="28" t="s">
        <v>777</v>
      </c>
      <c r="AG397" s="28" t="s">
        <v>778</v>
      </c>
      <c r="AH397" s="29"/>
    </row>
    <row r="398" customFormat="false" ht="20.1" hidden="false" customHeight="true" outlineLevel="0" collapsed="false">
      <c r="A398" s="19" t="n">
        <v>201720181</v>
      </c>
      <c r="B398" s="20" t="s">
        <v>34</v>
      </c>
      <c r="C398" s="21" t="n">
        <v>2015</v>
      </c>
      <c r="D398" s="22" t="s">
        <v>727</v>
      </c>
      <c r="E398" s="4" t="s">
        <v>761</v>
      </c>
      <c r="F398" s="4" t="n">
        <v>43</v>
      </c>
      <c r="G398" s="49" t="s">
        <v>101</v>
      </c>
      <c r="H398" s="32" t="s">
        <v>131</v>
      </c>
      <c r="I398" s="31" t="s">
        <v>771</v>
      </c>
      <c r="J398" s="22" t="s">
        <v>772</v>
      </c>
      <c r="K398" s="52" t="n">
        <v>3</v>
      </c>
      <c r="L398" s="52" t="n">
        <v>48</v>
      </c>
      <c r="M398" s="52"/>
      <c r="N398" s="52" t="n">
        <v>3</v>
      </c>
      <c r="P398" s="24" t="s">
        <v>82</v>
      </c>
      <c r="Q398" s="25" t="s">
        <v>71</v>
      </c>
      <c r="R398" s="25" t="s">
        <v>773</v>
      </c>
      <c r="S398" s="121" t="s">
        <v>84</v>
      </c>
      <c r="T398" s="26" t="s">
        <v>764</v>
      </c>
      <c r="U398" s="25" t="s">
        <v>508</v>
      </c>
      <c r="V398" s="26"/>
      <c r="W398" s="26"/>
      <c r="X398" s="25" t="s">
        <v>773</v>
      </c>
      <c r="Y398" s="25" t="s">
        <v>772</v>
      </c>
      <c r="Z398" s="25" t="s">
        <v>105</v>
      </c>
      <c r="AA398" s="25" t="s">
        <v>774</v>
      </c>
      <c r="AB398" s="25" t="s">
        <v>283</v>
      </c>
      <c r="AC398" s="120" t="s">
        <v>775</v>
      </c>
      <c r="AD398" s="26"/>
      <c r="AE398" s="28" t="s">
        <v>776</v>
      </c>
      <c r="AF398" s="28" t="s">
        <v>777</v>
      </c>
      <c r="AG398" s="28" t="s">
        <v>778</v>
      </c>
      <c r="AH398" s="29"/>
    </row>
    <row r="399" customFormat="false" ht="20.1" hidden="false" customHeight="true" outlineLevel="0" collapsed="false">
      <c r="A399" s="19" t="n">
        <v>201720181</v>
      </c>
      <c r="B399" s="20" t="s">
        <v>34</v>
      </c>
      <c r="C399" s="21" t="n">
        <v>2015</v>
      </c>
      <c r="D399" s="22" t="s">
        <v>727</v>
      </c>
      <c r="E399" s="4" t="s">
        <v>758</v>
      </c>
      <c r="F399" s="4" t="n">
        <v>42</v>
      </c>
      <c r="G399" s="49" t="s">
        <v>101</v>
      </c>
      <c r="H399" s="32" t="s">
        <v>131</v>
      </c>
      <c r="I399" s="31" t="s">
        <v>779</v>
      </c>
      <c r="J399" s="22" t="s">
        <v>780</v>
      </c>
      <c r="K399" s="52" t="n">
        <v>3</v>
      </c>
      <c r="L399" s="52" t="n">
        <v>48</v>
      </c>
      <c r="M399" s="52" t="n">
        <v>16</v>
      </c>
      <c r="N399" s="52" t="n">
        <v>4</v>
      </c>
      <c r="P399" s="24" t="s">
        <v>82</v>
      </c>
      <c r="Q399" s="25" t="s">
        <v>42</v>
      </c>
      <c r="R399" s="25" t="s">
        <v>568</v>
      </c>
      <c r="S399" s="25" t="s">
        <v>73</v>
      </c>
      <c r="T399" s="26" t="s">
        <v>781</v>
      </c>
      <c r="U399" s="26"/>
      <c r="V399" s="26"/>
      <c r="W399" s="26"/>
      <c r="X399" s="25" t="s">
        <v>568</v>
      </c>
      <c r="Y399" s="25" t="s">
        <v>782</v>
      </c>
      <c r="Z399" s="25" t="s">
        <v>765</v>
      </c>
      <c r="AA399" s="25" t="s">
        <v>783</v>
      </c>
      <c r="AB399" s="25" t="s">
        <v>65</v>
      </c>
      <c r="AC399" s="27" t="n">
        <v>42614</v>
      </c>
      <c r="AD399" s="25" t="s">
        <v>784</v>
      </c>
      <c r="AE399" s="28" t="s">
        <v>785</v>
      </c>
      <c r="AF399" s="28" t="s">
        <v>785</v>
      </c>
      <c r="AG399" s="28" t="s">
        <v>786</v>
      </c>
      <c r="AH399" s="29"/>
    </row>
    <row r="400" customFormat="false" ht="20.1" hidden="false" customHeight="true" outlineLevel="0" collapsed="false">
      <c r="A400" s="19" t="n">
        <v>201720181</v>
      </c>
      <c r="B400" s="20" t="s">
        <v>34</v>
      </c>
      <c r="C400" s="21" t="n">
        <v>2015</v>
      </c>
      <c r="D400" s="22" t="s">
        <v>727</v>
      </c>
      <c r="E400" s="4" t="s">
        <v>761</v>
      </c>
      <c r="F400" s="4" t="n">
        <v>43</v>
      </c>
      <c r="G400" s="49" t="s">
        <v>101</v>
      </c>
      <c r="H400" s="32" t="s">
        <v>131</v>
      </c>
      <c r="I400" s="31" t="s">
        <v>779</v>
      </c>
      <c r="J400" s="22" t="s">
        <v>780</v>
      </c>
      <c r="K400" s="52" t="n">
        <v>3</v>
      </c>
      <c r="L400" s="52" t="n">
        <v>48</v>
      </c>
      <c r="M400" s="52" t="n">
        <v>16</v>
      </c>
      <c r="N400" s="52" t="n">
        <v>4</v>
      </c>
      <c r="P400" s="24" t="s">
        <v>82</v>
      </c>
      <c r="Q400" s="25" t="s">
        <v>42</v>
      </c>
      <c r="R400" s="25" t="s">
        <v>568</v>
      </c>
      <c r="S400" s="25" t="s">
        <v>73</v>
      </c>
      <c r="T400" s="26" t="s">
        <v>781</v>
      </c>
      <c r="U400" s="26"/>
      <c r="V400" s="26"/>
      <c r="W400" s="26"/>
      <c r="X400" s="25" t="s">
        <v>568</v>
      </c>
      <c r="Y400" s="25" t="s">
        <v>782</v>
      </c>
      <c r="Z400" s="25" t="s">
        <v>765</v>
      </c>
      <c r="AA400" s="25" t="s">
        <v>783</v>
      </c>
      <c r="AB400" s="25" t="s">
        <v>65</v>
      </c>
      <c r="AC400" s="27" t="n">
        <v>42614</v>
      </c>
      <c r="AD400" s="25" t="s">
        <v>784</v>
      </c>
      <c r="AE400" s="28" t="s">
        <v>785</v>
      </c>
      <c r="AF400" s="28" t="s">
        <v>785</v>
      </c>
      <c r="AG400" s="28" t="s">
        <v>786</v>
      </c>
      <c r="AH400" s="29"/>
    </row>
    <row r="401" customFormat="false" ht="20.1" hidden="false" customHeight="true" outlineLevel="0" collapsed="false">
      <c r="A401" s="19" t="n">
        <v>201720181</v>
      </c>
      <c r="B401" s="20" t="s">
        <v>34</v>
      </c>
      <c r="C401" s="21" t="n">
        <v>2015</v>
      </c>
      <c r="D401" s="22" t="s">
        <v>727</v>
      </c>
      <c r="E401" s="4" t="s">
        <v>758</v>
      </c>
      <c r="F401" s="4" t="n">
        <v>42</v>
      </c>
      <c r="G401" s="23" t="s">
        <v>37</v>
      </c>
      <c r="H401" s="32" t="s">
        <v>131</v>
      </c>
      <c r="I401" s="31" t="s">
        <v>787</v>
      </c>
      <c r="J401" s="22" t="s">
        <v>788</v>
      </c>
      <c r="K401" s="52" t="n">
        <v>3</v>
      </c>
      <c r="L401" s="52" t="n">
        <v>48</v>
      </c>
      <c r="M401" s="52"/>
      <c r="N401" s="4" t="n">
        <v>3</v>
      </c>
      <c r="P401" s="24" t="s">
        <v>82</v>
      </c>
      <c r="Q401" s="25" t="s">
        <v>71</v>
      </c>
      <c r="R401" s="25" t="s">
        <v>789</v>
      </c>
      <c r="S401" s="121" t="s">
        <v>790</v>
      </c>
      <c r="T401" s="26" t="s">
        <v>760</v>
      </c>
      <c r="U401" s="25" t="s">
        <v>791</v>
      </c>
      <c r="V401" s="26"/>
      <c r="W401" s="26"/>
      <c r="X401" s="25" t="s">
        <v>789</v>
      </c>
      <c r="Y401" s="25" t="s">
        <v>788</v>
      </c>
      <c r="Z401" s="26"/>
      <c r="AA401" s="100" t="s">
        <v>792</v>
      </c>
      <c r="AB401" s="25" t="s">
        <v>329</v>
      </c>
      <c r="AC401" s="24" t="s">
        <v>793</v>
      </c>
      <c r="AD401" s="26"/>
      <c r="AE401" s="28" t="s">
        <v>794</v>
      </c>
      <c r="AF401" s="28" t="s">
        <v>795</v>
      </c>
      <c r="AG401" s="28" t="s">
        <v>796</v>
      </c>
      <c r="AH401" s="29"/>
    </row>
    <row r="402" customFormat="false" ht="20.1" hidden="false" customHeight="true" outlineLevel="0" collapsed="false">
      <c r="A402" s="19" t="n">
        <v>201720181</v>
      </c>
      <c r="B402" s="20" t="s">
        <v>34</v>
      </c>
      <c r="C402" s="21" t="n">
        <v>2015</v>
      </c>
      <c r="D402" s="22" t="s">
        <v>727</v>
      </c>
      <c r="E402" s="4" t="s">
        <v>761</v>
      </c>
      <c r="F402" s="4" t="n">
        <v>43</v>
      </c>
      <c r="G402" s="23" t="s">
        <v>37</v>
      </c>
      <c r="H402" s="32" t="s">
        <v>131</v>
      </c>
      <c r="I402" s="31" t="s">
        <v>787</v>
      </c>
      <c r="J402" s="22" t="s">
        <v>788</v>
      </c>
      <c r="K402" s="52" t="n">
        <v>3</v>
      </c>
      <c r="L402" s="52" t="n">
        <v>48</v>
      </c>
      <c r="M402" s="52"/>
      <c r="N402" s="4" t="n">
        <v>3</v>
      </c>
      <c r="P402" s="24" t="s">
        <v>82</v>
      </c>
      <c r="Q402" s="25" t="s">
        <v>71</v>
      </c>
      <c r="R402" s="25" t="s">
        <v>789</v>
      </c>
      <c r="S402" s="121" t="s">
        <v>790</v>
      </c>
      <c r="T402" s="26" t="s">
        <v>760</v>
      </c>
      <c r="U402" s="25" t="s">
        <v>791</v>
      </c>
      <c r="V402" s="26"/>
      <c r="W402" s="26"/>
      <c r="X402" s="25" t="s">
        <v>789</v>
      </c>
      <c r="Y402" s="25" t="s">
        <v>788</v>
      </c>
      <c r="Z402" s="26"/>
      <c r="AA402" s="100" t="s">
        <v>792</v>
      </c>
      <c r="AB402" s="25" t="s">
        <v>329</v>
      </c>
      <c r="AC402" s="24" t="s">
        <v>793</v>
      </c>
      <c r="AD402" s="26"/>
      <c r="AE402" s="28" t="s">
        <v>794</v>
      </c>
      <c r="AF402" s="28" t="s">
        <v>795</v>
      </c>
      <c r="AG402" s="28" t="s">
        <v>796</v>
      </c>
      <c r="AH402" s="29"/>
    </row>
    <row r="403" s="2" customFormat="true" ht="19.9" hidden="false" customHeight="true" outlineLevel="0" collapsed="false">
      <c r="A403" s="19" t="n">
        <v>201720181</v>
      </c>
      <c r="B403" s="20" t="s">
        <v>34</v>
      </c>
      <c r="C403" s="21" t="n">
        <v>2015</v>
      </c>
      <c r="D403" s="22" t="s">
        <v>727</v>
      </c>
      <c r="E403" s="4" t="s">
        <v>758</v>
      </c>
      <c r="F403" s="4" t="n">
        <v>42</v>
      </c>
      <c r="G403" s="23" t="s">
        <v>37</v>
      </c>
      <c r="H403" s="49" t="s">
        <v>38</v>
      </c>
      <c r="I403" s="31" t="s">
        <v>797</v>
      </c>
      <c r="J403" s="22" t="s">
        <v>335</v>
      </c>
      <c r="K403" s="52" t="n">
        <v>3</v>
      </c>
      <c r="L403" s="52" t="n">
        <v>48</v>
      </c>
      <c r="M403" s="52"/>
      <c r="N403" s="4" t="n">
        <v>3</v>
      </c>
      <c r="O403" s="4"/>
      <c r="P403" s="24" t="s">
        <v>82</v>
      </c>
      <c r="Q403" s="25" t="s">
        <v>42</v>
      </c>
      <c r="R403" s="25" t="s">
        <v>798</v>
      </c>
      <c r="S403" s="25" t="s">
        <v>62</v>
      </c>
      <c r="T403" s="26" t="s">
        <v>760</v>
      </c>
      <c r="U403" s="26"/>
      <c r="V403" s="26"/>
      <c r="W403" s="26"/>
      <c r="X403" s="26"/>
      <c r="Y403" s="25" t="s">
        <v>799</v>
      </c>
      <c r="Z403" s="25" t="s">
        <v>800</v>
      </c>
      <c r="AA403" s="25" t="s">
        <v>801</v>
      </c>
      <c r="AB403" s="25" t="s">
        <v>65</v>
      </c>
      <c r="AC403" s="27" t="n">
        <v>42156</v>
      </c>
      <c r="AD403" s="26"/>
      <c r="AE403" s="28" t="s">
        <v>802</v>
      </c>
      <c r="AF403" s="28" t="s">
        <v>803</v>
      </c>
      <c r="AG403" s="28" t="s">
        <v>804</v>
      </c>
      <c r="AH403" s="29"/>
    </row>
    <row r="404" s="2" customFormat="true" ht="19.9" hidden="false" customHeight="true" outlineLevel="0" collapsed="false">
      <c r="A404" s="19" t="n">
        <v>201720181</v>
      </c>
      <c r="B404" s="20" t="s">
        <v>34</v>
      </c>
      <c r="C404" s="21" t="n">
        <v>2015</v>
      </c>
      <c r="D404" s="22" t="s">
        <v>727</v>
      </c>
      <c r="E404" s="4" t="s">
        <v>761</v>
      </c>
      <c r="F404" s="4" t="n">
        <v>43</v>
      </c>
      <c r="G404" s="23" t="s">
        <v>37</v>
      </c>
      <c r="H404" s="49" t="s">
        <v>38</v>
      </c>
      <c r="I404" s="31" t="s">
        <v>797</v>
      </c>
      <c r="J404" s="22" t="s">
        <v>335</v>
      </c>
      <c r="K404" s="52" t="n">
        <v>3</v>
      </c>
      <c r="L404" s="52" t="n">
        <v>48</v>
      </c>
      <c r="M404" s="52"/>
      <c r="N404" s="4" t="n">
        <v>3</v>
      </c>
      <c r="O404" s="4"/>
      <c r="P404" s="24" t="s">
        <v>82</v>
      </c>
      <c r="Q404" s="25" t="s">
        <v>42</v>
      </c>
      <c r="R404" s="25" t="s">
        <v>798</v>
      </c>
      <c r="S404" s="25" t="s">
        <v>62</v>
      </c>
      <c r="T404" s="26" t="s">
        <v>760</v>
      </c>
      <c r="U404" s="26"/>
      <c r="V404" s="26"/>
      <c r="W404" s="26"/>
      <c r="X404" s="26"/>
      <c r="Y404" s="25" t="s">
        <v>799</v>
      </c>
      <c r="Z404" s="25" t="s">
        <v>800</v>
      </c>
      <c r="AA404" s="25" t="s">
        <v>801</v>
      </c>
      <c r="AB404" s="25" t="s">
        <v>65</v>
      </c>
      <c r="AC404" s="27" t="n">
        <v>42156</v>
      </c>
      <c r="AD404" s="26"/>
      <c r="AE404" s="28" t="s">
        <v>802</v>
      </c>
      <c r="AF404" s="28" t="s">
        <v>803</v>
      </c>
      <c r="AG404" s="28" t="s">
        <v>804</v>
      </c>
      <c r="AH404" s="29"/>
    </row>
    <row r="405" s="2" customFormat="true" ht="20.1" hidden="false" customHeight="true" outlineLevel="0" collapsed="false">
      <c r="A405" s="19" t="n">
        <v>201720181</v>
      </c>
      <c r="B405" s="20" t="s">
        <v>34</v>
      </c>
      <c r="C405" s="21" t="n">
        <v>2015</v>
      </c>
      <c r="D405" s="22" t="s">
        <v>727</v>
      </c>
      <c r="E405" s="4" t="s">
        <v>758</v>
      </c>
      <c r="F405" s="4" t="n">
        <v>42</v>
      </c>
      <c r="G405" s="23" t="s">
        <v>37</v>
      </c>
      <c r="H405" s="32" t="s">
        <v>131</v>
      </c>
      <c r="I405" s="31" t="s">
        <v>620</v>
      </c>
      <c r="J405" s="23" t="s">
        <v>621</v>
      </c>
      <c r="K405" s="52" t="n">
        <v>2</v>
      </c>
      <c r="L405" s="52" t="n">
        <v>32</v>
      </c>
      <c r="M405" s="4"/>
      <c r="N405" s="52" t="n">
        <v>2</v>
      </c>
      <c r="O405" s="4"/>
      <c r="P405" s="24" t="s">
        <v>82</v>
      </c>
      <c r="Q405" s="25" t="s">
        <v>42</v>
      </c>
      <c r="R405" s="25" t="s">
        <v>623</v>
      </c>
      <c r="S405" s="25" t="s">
        <v>62</v>
      </c>
      <c r="T405" s="26" t="s">
        <v>760</v>
      </c>
      <c r="U405" s="26"/>
      <c r="V405" s="26"/>
      <c r="W405" s="26"/>
      <c r="X405" s="25" t="s">
        <v>623</v>
      </c>
      <c r="Y405" s="25" t="s">
        <v>621</v>
      </c>
      <c r="Z405" s="26"/>
      <c r="AA405" s="25" t="s">
        <v>625</v>
      </c>
      <c r="AB405" s="25" t="s">
        <v>65</v>
      </c>
      <c r="AC405" s="27" t="n">
        <v>41913</v>
      </c>
      <c r="AD405" s="26"/>
      <c r="AE405" s="110" t="s">
        <v>626</v>
      </c>
      <c r="AF405" s="28" t="s">
        <v>627</v>
      </c>
      <c r="AG405" s="110" t="s">
        <v>628</v>
      </c>
      <c r="AH405" s="29"/>
    </row>
    <row r="406" s="2" customFormat="true" ht="20.1" hidden="false" customHeight="true" outlineLevel="0" collapsed="false">
      <c r="A406" s="19" t="n">
        <v>201720181</v>
      </c>
      <c r="B406" s="20" t="s">
        <v>34</v>
      </c>
      <c r="C406" s="21" t="n">
        <v>2015</v>
      </c>
      <c r="D406" s="22" t="s">
        <v>727</v>
      </c>
      <c r="E406" s="4" t="s">
        <v>761</v>
      </c>
      <c r="F406" s="4" t="n">
        <v>43</v>
      </c>
      <c r="G406" s="23" t="s">
        <v>37</v>
      </c>
      <c r="H406" s="32" t="s">
        <v>131</v>
      </c>
      <c r="I406" s="31" t="s">
        <v>620</v>
      </c>
      <c r="J406" s="23" t="s">
        <v>621</v>
      </c>
      <c r="K406" s="52" t="n">
        <v>2</v>
      </c>
      <c r="L406" s="52" t="n">
        <v>32</v>
      </c>
      <c r="M406" s="4"/>
      <c r="N406" s="52" t="n">
        <v>2</v>
      </c>
      <c r="O406" s="4"/>
      <c r="P406" s="24" t="s">
        <v>82</v>
      </c>
      <c r="Q406" s="25" t="s">
        <v>42</v>
      </c>
      <c r="R406" s="25" t="s">
        <v>623</v>
      </c>
      <c r="S406" s="25" t="s">
        <v>62</v>
      </c>
      <c r="T406" s="26" t="s">
        <v>760</v>
      </c>
      <c r="U406" s="26"/>
      <c r="V406" s="26"/>
      <c r="W406" s="26"/>
      <c r="X406" s="25" t="s">
        <v>623</v>
      </c>
      <c r="Y406" s="25" t="s">
        <v>621</v>
      </c>
      <c r="Z406" s="26"/>
      <c r="AA406" s="25" t="s">
        <v>625</v>
      </c>
      <c r="AB406" s="25" t="s">
        <v>65</v>
      </c>
      <c r="AC406" s="27" t="n">
        <v>41913</v>
      </c>
      <c r="AD406" s="26"/>
      <c r="AE406" s="110" t="s">
        <v>626</v>
      </c>
      <c r="AF406" s="28" t="s">
        <v>627</v>
      </c>
      <c r="AG406" s="110" t="s">
        <v>628</v>
      </c>
      <c r="AH406" s="29"/>
    </row>
    <row r="407" customFormat="false" ht="20.1" hidden="false" customHeight="true" outlineLevel="0" collapsed="false">
      <c r="A407" s="19" t="n">
        <v>201720181</v>
      </c>
      <c r="B407" s="20" t="s">
        <v>34</v>
      </c>
      <c r="C407" s="21" t="n">
        <v>2015</v>
      </c>
      <c r="D407" s="22" t="s">
        <v>727</v>
      </c>
      <c r="E407" s="4" t="s">
        <v>758</v>
      </c>
      <c r="F407" s="4" t="n">
        <v>42</v>
      </c>
      <c r="G407" s="23" t="s">
        <v>37</v>
      </c>
      <c r="H407" s="22" t="s">
        <v>38</v>
      </c>
      <c r="I407" s="4" t="s">
        <v>59</v>
      </c>
      <c r="J407" s="22" t="s">
        <v>60</v>
      </c>
      <c r="K407" s="52" t="n">
        <v>2</v>
      </c>
      <c r="L407" s="52" t="n">
        <v>32</v>
      </c>
      <c r="N407" s="52" t="n">
        <v>2</v>
      </c>
      <c r="P407" s="24" t="s">
        <v>82</v>
      </c>
      <c r="Q407" s="25" t="s">
        <v>42</v>
      </c>
      <c r="R407" s="25" t="s">
        <v>61</v>
      </c>
      <c r="S407" s="25" t="s">
        <v>62</v>
      </c>
      <c r="T407" s="26" t="s">
        <v>760</v>
      </c>
      <c r="U407" s="26"/>
      <c r="V407" s="26"/>
      <c r="W407" s="26"/>
      <c r="X407" s="26"/>
      <c r="Y407" s="25" t="s">
        <v>60</v>
      </c>
      <c r="Z407" s="25" t="s">
        <v>63</v>
      </c>
      <c r="AA407" s="25" t="s">
        <v>64</v>
      </c>
      <c r="AB407" s="25" t="s">
        <v>65</v>
      </c>
      <c r="AC407" s="27" t="n">
        <v>41791</v>
      </c>
      <c r="AD407" s="26"/>
      <c r="AE407" s="28" t="s">
        <v>66</v>
      </c>
      <c r="AF407" s="30" t="s">
        <v>67</v>
      </c>
      <c r="AG407" s="28" t="s">
        <v>68</v>
      </c>
      <c r="AH407" s="29"/>
    </row>
    <row r="408" customFormat="false" ht="20.1" hidden="false" customHeight="true" outlineLevel="0" collapsed="false">
      <c r="A408" s="19" t="n">
        <v>201720181</v>
      </c>
      <c r="B408" s="20" t="s">
        <v>34</v>
      </c>
      <c r="C408" s="21" t="n">
        <v>2015</v>
      </c>
      <c r="D408" s="22" t="s">
        <v>727</v>
      </c>
      <c r="E408" s="4" t="s">
        <v>761</v>
      </c>
      <c r="F408" s="4" t="n">
        <v>43</v>
      </c>
      <c r="G408" s="23" t="s">
        <v>37</v>
      </c>
      <c r="H408" s="22" t="s">
        <v>38</v>
      </c>
      <c r="I408" s="4" t="s">
        <v>59</v>
      </c>
      <c r="J408" s="22" t="s">
        <v>60</v>
      </c>
      <c r="K408" s="52" t="n">
        <v>2</v>
      </c>
      <c r="L408" s="52" t="n">
        <v>32</v>
      </c>
      <c r="N408" s="52" t="n">
        <v>2</v>
      </c>
      <c r="P408" s="24" t="s">
        <v>82</v>
      </c>
      <c r="Q408" s="25" t="s">
        <v>42</v>
      </c>
      <c r="R408" s="25" t="s">
        <v>61</v>
      </c>
      <c r="S408" s="25" t="s">
        <v>62</v>
      </c>
      <c r="T408" s="26" t="s">
        <v>760</v>
      </c>
      <c r="U408" s="26"/>
      <c r="V408" s="26"/>
      <c r="W408" s="26"/>
      <c r="X408" s="26"/>
      <c r="Y408" s="25" t="s">
        <v>60</v>
      </c>
      <c r="Z408" s="25" t="s">
        <v>63</v>
      </c>
      <c r="AA408" s="25" t="s">
        <v>64</v>
      </c>
      <c r="AB408" s="25" t="s">
        <v>65</v>
      </c>
      <c r="AC408" s="27" t="n">
        <v>41791</v>
      </c>
      <c r="AD408" s="26"/>
      <c r="AE408" s="28" t="s">
        <v>66</v>
      </c>
      <c r="AF408" s="30" t="s">
        <v>67</v>
      </c>
      <c r="AG408" s="28" t="s">
        <v>68</v>
      </c>
      <c r="AH408" s="29"/>
    </row>
    <row r="409" customFormat="false" ht="19.9" hidden="false" customHeight="true" outlineLevel="0" collapsed="false">
      <c r="A409" s="19" t="n">
        <v>201720181</v>
      </c>
      <c r="B409" s="20" t="s">
        <v>34</v>
      </c>
      <c r="C409" s="21" t="n">
        <v>2015</v>
      </c>
      <c r="D409" s="22" t="s">
        <v>727</v>
      </c>
      <c r="E409" s="4" t="s">
        <v>758</v>
      </c>
      <c r="F409" s="4" t="n">
        <v>42</v>
      </c>
      <c r="G409" s="23" t="s">
        <v>154</v>
      </c>
      <c r="H409" s="22" t="s">
        <v>190</v>
      </c>
      <c r="I409" s="31" t="s">
        <v>514</v>
      </c>
      <c r="J409" s="23" t="s">
        <v>515</v>
      </c>
      <c r="K409" s="52" t="n">
        <v>2</v>
      </c>
      <c r="L409" s="52"/>
      <c r="M409" s="52" t="n">
        <v>24</v>
      </c>
      <c r="N409" s="52"/>
      <c r="O409" s="4" t="n">
        <v>2</v>
      </c>
      <c r="P409" s="24" t="s">
        <v>157</v>
      </c>
      <c r="Q409" s="25" t="s">
        <v>42</v>
      </c>
      <c r="R409" s="25" t="s">
        <v>805</v>
      </c>
      <c r="S409" s="25" t="s">
        <v>73</v>
      </c>
      <c r="T409" s="24" t="s">
        <v>806</v>
      </c>
      <c r="U409" s="26" t="s">
        <v>519</v>
      </c>
      <c r="V409" s="26" t="s">
        <v>519</v>
      </c>
      <c r="W409" s="25" t="s">
        <v>520</v>
      </c>
      <c r="X409" s="25" t="s">
        <v>521</v>
      </c>
      <c r="Y409" s="25" t="s">
        <v>522</v>
      </c>
      <c r="Z409" s="25" t="s">
        <v>146</v>
      </c>
      <c r="AA409" s="25" t="s">
        <v>523</v>
      </c>
      <c r="AB409" s="25" t="s">
        <v>524</v>
      </c>
      <c r="AC409" s="27" t="n">
        <v>42461</v>
      </c>
      <c r="AD409" s="26"/>
      <c r="AE409" s="28" t="s">
        <v>525</v>
      </c>
      <c r="AF409" s="28" t="s">
        <v>526</v>
      </c>
      <c r="AG409" s="53"/>
      <c r="AH409" s="29"/>
    </row>
    <row r="410" customFormat="false" ht="19.9" hidden="false" customHeight="true" outlineLevel="0" collapsed="false">
      <c r="A410" s="19" t="n">
        <v>201720181</v>
      </c>
      <c r="B410" s="20" t="s">
        <v>34</v>
      </c>
      <c r="C410" s="21" t="n">
        <v>2015</v>
      </c>
      <c r="D410" s="22" t="s">
        <v>727</v>
      </c>
      <c r="E410" s="4" t="s">
        <v>761</v>
      </c>
      <c r="F410" s="4" t="n">
        <v>43</v>
      </c>
      <c r="G410" s="23" t="s">
        <v>154</v>
      </c>
      <c r="H410" s="22" t="s">
        <v>190</v>
      </c>
      <c r="I410" s="31" t="s">
        <v>514</v>
      </c>
      <c r="J410" s="23" t="s">
        <v>515</v>
      </c>
      <c r="K410" s="52" t="n">
        <v>2</v>
      </c>
      <c r="L410" s="52"/>
      <c r="M410" s="52" t="n">
        <v>24</v>
      </c>
      <c r="N410" s="52"/>
      <c r="O410" s="4" t="n">
        <v>2</v>
      </c>
      <c r="P410" s="24" t="s">
        <v>157</v>
      </c>
      <c r="Q410" s="25" t="s">
        <v>42</v>
      </c>
      <c r="R410" s="25" t="s">
        <v>805</v>
      </c>
      <c r="S410" s="25" t="s">
        <v>73</v>
      </c>
      <c r="T410" s="24" t="s">
        <v>806</v>
      </c>
      <c r="U410" s="26" t="s">
        <v>519</v>
      </c>
      <c r="V410" s="26" t="s">
        <v>519</v>
      </c>
      <c r="W410" s="25" t="s">
        <v>520</v>
      </c>
      <c r="X410" s="25" t="s">
        <v>521</v>
      </c>
      <c r="Y410" s="25" t="s">
        <v>522</v>
      </c>
      <c r="Z410" s="25" t="s">
        <v>146</v>
      </c>
      <c r="AA410" s="25" t="s">
        <v>523</v>
      </c>
      <c r="AB410" s="25" t="s">
        <v>524</v>
      </c>
      <c r="AC410" s="27" t="n">
        <v>42461</v>
      </c>
      <c r="AD410" s="26"/>
      <c r="AE410" s="28" t="s">
        <v>525</v>
      </c>
      <c r="AF410" s="28" t="s">
        <v>526</v>
      </c>
      <c r="AG410" s="53"/>
      <c r="AH410" s="29"/>
    </row>
    <row r="411" customFormat="false" ht="19.9" hidden="false" customHeight="true" outlineLevel="0" collapsed="false">
      <c r="A411" s="19" t="n">
        <v>201720181</v>
      </c>
      <c r="B411" s="20" t="s">
        <v>34</v>
      </c>
      <c r="C411" s="21" t="n">
        <v>2015</v>
      </c>
      <c r="D411" s="22" t="s">
        <v>727</v>
      </c>
      <c r="E411" s="4" t="s">
        <v>758</v>
      </c>
      <c r="F411" s="4" t="n">
        <v>42</v>
      </c>
      <c r="G411" s="23" t="s">
        <v>180</v>
      </c>
      <c r="H411" s="49" t="s">
        <v>38</v>
      </c>
      <c r="I411" s="31" t="s">
        <v>717</v>
      </c>
      <c r="J411" s="23" t="s">
        <v>182</v>
      </c>
      <c r="K411" s="52" t="n">
        <v>2</v>
      </c>
      <c r="L411" s="52"/>
      <c r="M411" s="52" t="n">
        <v>32</v>
      </c>
      <c r="N411" s="52"/>
      <c r="O411" s="4" t="n">
        <v>32</v>
      </c>
      <c r="P411" s="50" t="s">
        <v>643</v>
      </c>
      <c r="Q411" s="25" t="s">
        <v>42</v>
      </c>
      <c r="R411" s="25" t="s">
        <v>184</v>
      </c>
      <c r="S411" s="25" t="s">
        <v>62</v>
      </c>
      <c r="T411" s="26"/>
      <c r="U411" s="26"/>
      <c r="V411" s="26"/>
      <c r="W411" s="26"/>
      <c r="X411" s="26"/>
      <c r="Y411" s="26"/>
      <c r="Z411" s="26"/>
      <c r="AA411" s="26"/>
      <c r="AB411" s="26"/>
      <c r="AC411" s="27"/>
      <c r="AD411" s="26"/>
      <c r="AE411" s="28" t="s">
        <v>185</v>
      </c>
      <c r="AF411" s="28" t="s">
        <v>186</v>
      </c>
      <c r="AG411" s="28" t="s">
        <v>187</v>
      </c>
      <c r="AH411" s="29"/>
    </row>
    <row r="412" customFormat="false" ht="19.9" hidden="false" customHeight="true" outlineLevel="0" collapsed="false">
      <c r="A412" s="19" t="n">
        <v>201720181</v>
      </c>
      <c r="B412" s="20" t="s">
        <v>34</v>
      </c>
      <c r="C412" s="21" t="n">
        <v>2015</v>
      </c>
      <c r="D412" s="22" t="s">
        <v>727</v>
      </c>
      <c r="E412" s="4" t="s">
        <v>761</v>
      </c>
      <c r="F412" s="4" t="n">
        <v>43</v>
      </c>
      <c r="G412" s="23" t="s">
        <v>180</v>
      </c>
      <c r="H412" s="49" t="s">
        <v>38</v>
      </c>
      <c r="I412" s="31" t="s">
        <v>717</v>
      </c>
      <c r="J412" s="23" t="s">
        <v>182</v>
      </c>
      <c r="K412" s="52" t="n">
        <v>2</v>
      </c>
      <c r="L412" s="52"/>
      <c r="M412" s="52" t="n">
        <v>32</v>
      </c>
      <c r="N412" s="52"/>
      <c r="O412" s="4" t="n">
        <v>32</v>
      </c>
      <c r="P412" s="50" t="s">
        <v>643</v>
      </c>
      <c r="Q412" s="25" t="s">
        <v>42</v>
      </c>
      <c r="R412" s="25" t="s">
        <v>184</v>
      </c>
      <c r="S412" s="25" t="s">
        <v>62</v>
      </c>
      <c r="T412" s="26"/>
      <c r="U412" s="26"/>
      <c r="V412" s="26"/>
      <c r="W412" s="26"/>
      <c r="X412" s="26"/>
      <c r="Y412" s="26"/>
      <c r="Z412" s="26"/>
      <c r="AA412" s="26"/>
      <c r="AB412" s="26"/>
      <c r="AC412" s="27"/>
      <c r="AD412" s="26"/>
      <c r="AE412" s="28" t="s">
        <v>185</v>
      </c>
      <c r="AF412" s="28" t="s">
        <v>186</v>
      </c>
      <c r="AG412" s="28" t="s">
        <v>187</v>
      </c>
      <c r="AH412" s="29"/>
    </row>
    <row r="413" s="40" customFormat="true" ht="20.1" hidden="false" customHeight="true" outlineLevel="0" collapsed="false">
      <c r="A413" s="40" t="n">
        <v>201720181</v>
      </c>
      <c r="B413" s="41" t="s">
        <v>34</v>
      </c>
      <c r="C413" s="42" t="n">
        <v>2016</v>
      </c>
      <c r="D413" s="43" t="s">
        <v>727</v>
      </c>
      <c r="E413" s="40" t="s">
        <v>807</v>
      </c>
      <c r="F413" s="40" t="n">
        <v>53</v>
      </c>
      <c r="G413" s="43" t="s">
        <v>189</v>
      </c>
      <c r="H413" s="43" t="s">
        <v>167</v>
      </c>
      <c r="I413" s="40" t="s">
        <v>204</v>
      </c>
      <c r="J413" s="44" t="s">
        <v>205</v>
      </c>
      <c r="K413" s="45" t="n">
        <v>2</v>
      </c>
      <c r="L413" s="45" t="n">
        <v>32</v>
      </c>
      <c r="M413" s="45"/>
      <c r="N413" s="45" t="n">
        <v>2</v>
      </c>
      <c r="O413" s="45"/>
      <c r="P413" s="45" t="s">
        <v>82</v>
      </c>
      <c r="Q413" s="44" t="s">
        <v>71</v>
      </c>
      <c r="R413" s="44" t="s">
        <v>808</v>
      </c>
      <c r="S413" s="45"/>
      <c r="T413" s="44" t="s">
        <v>73</v>
      </c>
      <c r="U413" s="45" t="s">
        <v>809</v>
      </c>
      <c r="V413" s="45"/>
      <c r="W413" s="45"/>
      <c r="X413" s="45"/>
      <c r="Y413" s="44" t="s">
        <v>208</v>
      </c>
      <c r="Z413" s="45"/>
      <c r="AA413" s="45"/>
      <c r="AB413" s="45"/>
      <c r="AC413" s="45"/>
      <c r="AD413" s="45"/>
      <c r="AE413" s="36" t="s">
        <v>209</v>
      </c>
      <c r="AF413" s="36" t="s">
        <v>210</v>
      </c>
      <c r="AG413" s="36" t="s">
        <v>211</v>
      </c>
      <c r="AH413" s="47"/>
      <c r="AI413" s="48"/>
    </row>
    <row r="414" s="40" customFormat="true" ht="20.1" hidden="false" customHeight="true" outlineLevel="0" collapsed="false">
      <c r="A414" s="40" t="n">
        <v>201720181</v>
      </c>
      <c r="B414" s="41" t="s">
        <v>34</v>
      </c>
      <c r="C414" s="42" t="n">
        <v>2016</v>
      </c>
      <c r="D414" s="43" t="s">
        <v>727</v>
      </c>
      <c r="E414" s="40" t="s">
        <v>810</v>
      </c>
      <c r="F414" s="40" t="n">
        <v>57</v>
      </c>
      <c r="G414" s="43" t="s">
        <v>189</v>
      </c>
      <c r="H414" s="43" t="s">
        <v>167</v>
      </c>
      <c r="I414" s="40" t="s">
        <v>204</v>
      </c>
      <c r="J414" s="44" t="s">
        <v>205</v>
      </c>
      <c r="K414" s="45" t="n">
        <v>2</v>
      </c>
      <c r="L414" s="45" t="n">
        <v>32</v>
      </c>
      <c r="M414" s="45"/>
      <c r="N414" s="45" t="n">
        <v>2</v>
      </c>
      <c r="O414" s="45"/>
      <c r="P414" s="45" t="s">
        <v>82</v>
      </c>
      <c r="Q414" s="44" t="s">
        <v>71</v>
      </c>
      <c r="R414" s="44" t="s">
        <v>808</v>
      </c>
      <c r="S414" s="45"/>
      <c r="T414" s="44" t="s">
        <v>73</v>
      </c>
      <c r="U414" s="45" t="s">
        <v>809</v>
      </c>
      <c r="V414" s="45"/>
      <c r="W414" s="45"/>
      <c r="X414" s="45"/>
      <c r="Y414" s="44" t="s">
        <v>208</v>
      </c>
      <c r="Z414" s="45"/>
      <c r="AA414" s="45"/>
      <c r="AB414" s="45"/>
      <c r="AC414" s="45"/>
      <c r="AD414" s="45"/>
      <c r="AE414" s="36" t="s">
        <v>209</v>
      </c>
      <c r="AF414" s="36" t="s">
        <v>210</v>
      </c>
      <c r="AG414" s="36" t="s">
        <v>211</v>
      </c>
      <c r="AH414" s="47"/>
      <c r="AI414" s="48"/>
    </row>
    <row r="415" customFormat="false" ht="20.1" hidden="false" customHeight="true" outlineLevel="0" collapsed="false">
      <c r="A415" s="19" t="n">
        <v>201720181</v>
      </c>
      <c r="B415" s="20" t="s">
        <v>34</v>
      </c>
      <c r="C415" s="21" t="n">
        <v>2016</v>
      </c>
      <c r="D415" s="22" t="s">
        <v>727</v>
      </c>
      <c r="E415" s="4" t="s">
        <v>807</v>
      </c>
      <c r="F415" s="4" t="n">
        <v>53</v>
      </c>
      <c r="G415" s="49" t="s">
        <v>78</v>
      </c>
      <c r="H415" s="32" t="s">
        <v>131</v>
      </c>
      <c r="I415" s="65" t="s">
        <v>398</v>
      </c>
      <c r="J415" s="23" t="s">
        <v>326</v>
      </c>
      <c r="K415" s="52" t="n">
        <v>3</v>
      </c>
      <c r="L415" s="52" t="n">
        <v>48</v>
      </c>
      <c r="M415" s="52"/>
      <c r="N415" s="6" t="s">
        <v>540</v>
      </c>
      <c r="P415" s="24" t="s">
        <v>82</v>
      </c>
      <c r="Q415" s="25" t="s">
        <v>71</v>
      </c>
      <c r="R415" s="111" t="s">
        <v>550</v>
      </c>
      <c r="S415" s="25" t="s">
        <v>44</v>
      </c>
      <c r="T415" s="116" t="s">
        <v>809</v>
      </c>
      <c r="U415" s="25" t="s">
        <v>551</v>
      </c>
      <c r="V415" s="26"/>
      <c r="W415" s="26"/>
      <c r="X415" s="25" t="s">
        <v>550</v>
      </c>
      <c r="Y415" s="25" t="s">
        <v>326</v>
      </c>
      <c r="Z415" s="25" t="s">
        <v>146</v>
      </c>
      <c r="AA415" s="25" t="s">
        <v>328</v>
      </c>
      <c r="AB415" s="25" t="s">
        <v>329</v>
      </c>
      <c r="AC415" s="27" t="n">
        <v>41760</v>
      </c>
      <c r="AD415" s="26"/>
      <c r="AE415" s="28" t="s">
        <v>330</v>
      </c>
      <c r="AF415" s="28" t="s">
        <v>331</v>
      </c>
      <c r="AG415" s="28" t="s">
        <v>332</v>
      </c>
      <c r="AH415" s="29"/>
    </row>
    <row r="416" customFormat="false" ht="20.1" hidden="false" customHeight="true" outlineLevel="0" collapsed="false">
      <c r="A416" s="19" t="n">
        <v>201720181</v>
      </c>
      <c r="B416" s="20" t="s">
        <v>34</v>
      </c>
      <c r="C416" s="21" t="n">
        <v>2016</v>
      </c>
      <c r="D416" s="22" t="s">
        <v>727</v>
      </c>
      <c r="E416" s="4" t="s">
        <v>810</v>
      </c>
      <c r="F416" s="4" t="n">
        <v>57</v>
      </c>
      <c r="G416" s="49" t="s">
        <v>78</v>
      </c>
      <c r="H416" s="32" t="s">
        <v>131</v>
      </c>
      <c r="I416" s="65" t="s">
        <v>398</v>
      </c>
      <c r="J416" s="23" t="s">
        <v>326</v>
      </c>
      <c r="K416" s="52" t="n">
        <v>3</v>
      </c>
      <c r="L416" s="52" t="n">
        <v>48</v>
      </c>
      <c r="M416" s="52"/>
      <c r="N416" s="6" t="s">
        <v>540</v>
      </c>
      <c r="P416" s="24" t="s">
        <v>82</v>
      </c>
      <c r="Q416" s="25" t="s">
        <v>71</v>
      </c>
      <c r="R416" s="111" t="s">
        <v>550</v>
      </c>
      <c r="S416" s="25" t="s">
        <v>44</v>
      </c>
      <c r="T416" s="116" t="s">
        <v>809</v>
      </c>
      <c r="U416" s="25" t="s">
        <v>551</v>
      </c>
      <c r="V416" s="26"/>
      <c r="W416" s="26"/>
      <c r="X416" s="25" t="s">
        <v>550</v>
      </c>
      <c r="Y416" s="25" t="s">
        <v>326</v>
      </c>
      <c r="Z416" s="25" t="s">
        <v>146</v>
      </c>
      <c r="AA416" s="25" t="s">
        <v>328</v>
      </c>
      <c r="AB416" s="25" t="s">
        <v>329</v>
      </c>
      <c r="AC416" s="27" t="n">
        <v>41760</v>
      </c>
      <c r="AD416" s="26"/>
      <c r="AE416" s="28" t="s">
        <v>330</v>
      </c>
      <c r="AF416" s="28" t="s">
        <v>331</v>
      </c>
      <c r="AG416" s="28" t="s">
        <v>332</v>
      </c>
      <c r="AH416" s="29"/>
    </row>
    <row r="417" customFormat="false" ht="20.1" hidden="false" customHeight="true" outlineLevel="0" collapsed="false">
      <c r="A417" s="19" t="n">
        <v>201720181</v>
      </c>
      <c r="B417" s="20" t="s">
        <v>34</v>
      </c>
      <c r="C417" s="21" t="n">
        <v>2016</v>
      </c>
      <c r="D417" s="22" t="s">
        <v>727</v>
      </c>
      <c r="E417" s="4" t="s">
        <v>807</v>
      </c>
      <c r="F417" s="4" t="n">
        <v>53</v>
      </c>
      <c r="G417" s="23" t="s">
        <v>101</v>
      </c>
      <c r="H417" s="32" t="s">
        <v>131</v>
      </c>
      <c r="I417" s="31" t="s">
        <v>811</v>
      </c>
      <c r="J417" s="22" t="s">
        <v>727</v>
      </c>
      <c r="K417" s="52" t="n">
        <v>2</v>
      </c>
      <c r="L417" s="52" t="n">
        <v>32</v>
      </c>
      <c r="M417" s="52"/>
      <c r="N417" s="6" t="s">
        <v>622</v>
      </c>
      <c r="P417" s="24" t="s">
        <v>82</v>
      </c>
      <c r="Q417" s="25" t="s">
        <v>71</v>
      </c>
      <c r="R417" s="25" t="s">
        <v>812</v>
      </c>
      <c r="S417" s="25" t="s">
        <v>44</v>
      </c>
      <c r="T417" s="26" t="s">
        <v>809</v>
      </c>
      <c r="U417" s="25" t="s">
        <v>813</v>
      </c>
      <c r="V417" s="26"/>
      <c r="W417" s="26"/>
      <c r="X417" s="25" t="s">
        <v>812</v>
      </c>
      <c r="Y417" s="25" t="s">
        <v>727</v>
      </c>
      <c r="Z417" s="26"/>
      <c r="AA417" s="46" t="s">
        <v>814</v>
      </c>
      <c r="AB417" s="85" t="s">
        <v>65</v>
      </c>
      <c r="AC417" s="120" t="s">
        <v>815</v>
      </c>
      <c r="AD417" s="26"/>
      <c r="AE417" s="28" t="s">
        <v>816</v>
      </c>
      <c r="AF417" s="28" t="s">
        <v>817</v>
      </c>
      <c r="AG417" s="28" t="s">
        <v>818</v>
      </c>
      <c r="AH417" s="123" t="s">
        <v>819</v>
      </c>
    </row>
    <row r="418" customFormat="false" ht="20.1" hidden="false" customHeight="true" outlineLevel="0" collapsed="false">
      <c r="A418" s="19" t="n">
        <v>201720181</v>
      </c>
      <c r="B418" s="20" t="s">
        <v>34</v>
      </c>
      <c r="C418" s="21" t="n">
        <v>2016</v>
      </c>
      <c r="D418" s="22" t="s">
        <v>727</v>
      </c>
      <c r="E418" s="4" t="s">
        <v>810</v>
      </c>
      <c r="F418" s="4" t="n">
        <v>57</v>
      </c>
      <c r="G418" s="23" t="s">
        <v>101</v>
      </c>
      <c r="H418" s="32" t="s">
        <v>131</v>
      </c>
      <c r="I418" s="31" t="s">
        <v>811</v>
      </c>
      <c r="J418" s="22" t="s">
        <v>727</v>
      </c>
      <c r="K418" s="52" t="n">
        <v>2</v>
      </c>
      <c r="L418" s="52" t="n">
        <v>32</v>
      </c>
      <c r="M418" s="52"/>
      <c r="N418" s="6" t="s">
        <v>622</v>
      </c>
      <c r="P418" s="24" t="s">
        <v>82</v>
      </c>
      <c r="Q418" s="25" t="s">
        <v>71</v>
      </c>
      <c r="R418" s="25" t="s">
        <v>812</v>
      </c>
      <c r="S418" s="25" t="s">
        <v>44</v>
      </c>
      <c r="T418" s="26" t="s">
        <v>809</v>
      </c>
      <c r="U418" s="25" t="s">
        <v>813</v>
      </c>
      <c r="V418" s="26"/>
      <c r="W418" s="26"/>
      <c r="X418" s="25" t="s">
        <v>812</v>
      </c>
      <c r="Y418" s="25" t="s">
        <v>727</v>
      </c>
      <c r="Z418" s="26"/>
      <c r="AA418" s="46" t="s">
        <v>814</v>
      </c>
      <c r="AB418" s="85" t="s">
        <v>65</v>
      </c>
      <c r="AC418" s="120" t="s">
        <v>815</v>
      </c>
      <c r="AD418" s="26"/>
      <c r="AE418" s="28" t="s">
        <v>816</v>
      </c>
      <c r="AF418" s="28" t="s">
        <v>817</v>
      </c>
      <c r="AG418" s="28" t="s">
        <v>818</v>
      </c>
      <c r="AH418" s="123" t="s">
        <v>819</v>
      </c>
    </row>
    <row r="419" s="2" customFormat="true" ht="19.9" hidden="false" customHeight="true" outlineLevel="0" collapsed="false">
      <c r="A419" s="19" t="n">
        <v>201720181</v>
      </c>
      <c r="B419" s="20" t="s">
        <v>34</v>
      </c>
      <c r="C419" s="21" t="n">
        <v>2016</v>
      </c>
      <c r="D419" s="22" t="s">
        <v>727</v>
      </c>
      <c r="E419" s="4" t="s">
        <v>807</v>
      </c>
      <c r="F419" s="4" t="n">
        <v>53</v>
      </c>
      <c r="G419" s="23" t="s">
        <v>101</v>
      </c>
      <c r="H419" s="32" t="s">
        <v>38</v>
      </c>
      <c r="I419" s="31" t="s">
        <v>820</v>
      </c>
      <c r="J419" s="22" t="s">
        <v>238</v>
      </c>
      <c r="K419" s="52" t="n">
        <v>3</v>
      </c>
      <c r="L419" s="52" t="n">
        <v>32</v>
      </c>
      <c r="M419" s="52" t="n">
        <v>16</v>
      </c>
      <c r="N419" s="6" t="s">
        <v>540</v>
      </c>
      <c r="O419" s="4"/>
      <c r="P419" s="24" t="s">
        <v>82</v>
      </c>
      <c r="Q419" s="25" t="s">
        <v>71</v>
      </c>
      <c r="R419" s="25" t="s">
        <v>383</v>
      </c>
      <c r="S419" s="25" t="s">
        <v>44</v>
      </c>
      <c r="T419" s="26" t="s">
        <v>809</v>
      </c>
      <c r="U419" s="26"/>
      <c r="V419" s="26"/>
      <c r="W419" s="26"/>
      <c r="X419" s="26"/>
      <c r="Y419" s="25" t="s">
        <v>238</v>
      </c>
      <c r="Z419" s="25" t="s">
        <v>105</v>
      </c>
      <c r="AA419" s="25" t="s">
        <v>240</v>
      </c>
      <c r="AB419" s="25" t="s">
        <v>241</v>
      </c>
      <c r="AC419" s="27" t="n">
        <v>41640</v>
      </c>
      <c r="AD419" s="26"/>
      <c r="AE419" s="28" t="s">
        <v>242</v>
      </c>
      <c r="AF419" s="28" t="s">
        <v>243</v>
      </c>
      <c r="AG419" s="28" t="s">
        <v>244</v>
      </c>
      <c r="AH419" s="29"/>
    </row>
    <row r="420" s="2" customFormat="true" ht="19.9" hidden="false" customHeight="true" outlineLevel="0" collapsed="false">
      <c r="A420" s="19" t="n">
        <v>201720181</v>
      </c>
      <c r="B420" s="20" t="s">
        <v>34</v>
      </c>
      <c r="C420" s="21" t="n">
        <v>2016</v>
      </c>
      <c r="D420" s="22" t="s">
        <v>727</v>
      </c>
      <c r="E420" s="4" t="s">
        <v>810</v>
      </c>
      <c r="F420" s="4" t="n">
        <v>57</v>
      </c>
      <c r="G420" s="23" t="s">
        <v>101</v>
      </c>
      <c r="H420" s="32" t="s">
        <v>38</v>
      </c>
      <c r="I420" s="31" t="s">
        <v>820</v>
      </c>
      <c r="J420" s="22" t="s">
        <v>238</v>
      </c>
      <c r="K420" s="52" t="n">
        <v>3</v>
      </c>
      <c r="L420" s="52" t="n">
        <v>32</v>
      </c>
      <c r="M420" s="52" t="n">
        <v>16</v>
      </c>
      <c r="N420" s="6" t="s">
        <v>540</v>
      </c>
      <c r="O420" s="4"/>
      <c r="P420" s="24" t="s">
        <v>82</v>
      </c>
      <c r="Q420" s="25" t="s">
        <v>71</v>
      </c>
      <c r="R420" s="25" t="s">
        <v>383</v>
      </c>
      <c r="S420" s="25" t="s">
        <v>44</v>
      </c>
      <c r="T420" s="26" t="s">
        <v>809</v>
      </c>
      <c r="U420" s="26"/>
      <c r="V420" s="26"/>
      <c r="W420" s="26"/>
      <c r="X420" s="26"/>
      <c r="Y420" s="25" t="s">
        <v>238</v>
      </c>
      <c r="Z420" s="25" t="s">
        <v>105</v>
      </c>
      <c r="AA420" s="25" t="s">
        <v>240</v>
      </c>
      <c r="AB420" s="25" t="s">
        <v>241</v>
      </c>
      <c r="AC420" s="27" t="n">
        <v>41640</v>
      </c>
      <c r="AD420" s="26"/>
      <c r="AE420" s="28" t="s">
        <v>242</v>
      </c>
      <c r="AF420" s="28" t="s">
        <v>243</v>
      </c>
      <c r="AG420" s="28" t="s">
        <v>244</v>
      </c>
      <c r="AH420" s="29"/>
    </row>
    <row r="421" s="127" customFormat="true" ht="19.9" hidden="false" customHeight="true" outlineLevel="0" collapsed="false">
      <c r="A421" s="19" t="n">
        <v>201720181</v>
      </c>
      <c r="B421" s="20" t="s">
        <v>34</v>
      </c>
      <c r="C421" s="21" t="n">
        <v>2016</v>
      </c>
      <c r="D421" s="64" t="s">
        <v>821</v>
      </c>
      <c r="E421" s="65" t="s">
        <v>822</v>
      </c>
      <c r="F421" s="64"/>
      <c r="G421" s="63" t="s">
        <v>189</v>
      </c>
      <c r="H421" s="32" t="s">
        <v>79</v>
      </c>
      <c r="I421" s="65" t="s">
        <v>386</v>
      </c>
      <c r="J421" s="63" t="s">
        <v>387</v>
      </c>
      <c r="K421" s="63" t="n">
        <v>2</v>
      </c>
      <c r="L421" s="63" t="n">
        <v>32</v>
      </c>
      <c r="M421" s="64"/>
      <c r="N421" s="63" t="n">
        <v>2</v>
      </c>
      <c r="O421" s="64"/>
      <c r="P421" s="24" t="s">
        <v>82</v>
      </c>
      <c r="Q421" s="25" t="s">
        <v>71</v>
      </c>
      <c r="R421" s="25" t="s">
        <v>388</v>
      </c>
      <c r="S421" s="124"/>
      <c r="T421" s="26" t="s">
        <v>389</v>
      </c>
      <c r="U421" s="124"/>
      <c r="V421" s="124"/>
      <c r="W421" s="124"/>
      <c r="X421" s="71"/>
      <c r="Y421" s="66" t="s">
        <v>391</v>
      </c>
      <c r="Z421" s="4"/>
      <c r="AA421" s="67" t="s">
        <v>392</v>
      </c>
      <c r="AB421" s="68" t="s">
        <v>393</v>
      </c>
      <c r="AC421" s="69" t="n">
        <v>42583</v>
      </c>
      <c r="AD421" s="26"/>
      <c r="AE421" s="28" t="s">
        <v>394</v>
      </c>
      <c r="AF421" s="28" t="s">
        <v>395</v>
      </c>
      <c r="AG421" s="125"/>
      <c r="AH421" s="126"/>
    </row>
    <row r="422" s="127" customFormat="true" ht="19.9" hidden="false" customHeight="true" outlineLevel="0" collapsed="false">
      <c r="A422" s="90" t="n">
        <v>201720181</v>
      </c>
      <c r="B422" s="10" t="s">
        <v>34</v>
      </c>
      <c r="C422" s="91" t="n">
        <v>2016</v>
      </c>
      <c r="D422" s="128" t="s">
        <v>821</v>
      </c>
      <c r="E422" s="129" t="s">
        <v>822</v>
      </c>
      <c r="F422" s="128"/>
      <c r="G422" s="130" t="s">
        <v>189</v>
      </c>
      <c r="H422" s="128" t="s">
        <v>167</v>
      </c>
      <c r="I422" s="131" t="s">
        <v>396</v>
      </c>
      <c r="J422" s="132" t="s">
        <v>205</v>
      </c>
      <c r="K422" s="133" t="n">
        <v>3</v>
      </c>
      <c r="L422" s="133" t="n">
        <v>48</v>
      </c>
      <c r="M422" s="133"/>
      <c r="N422" s="130" t="n">
        <v>3</v>
      </c>
      <c r="O422" s="128"/>
      <c r="P422" s="98" t="s">
        <v>82</v>
      </c>
      <c r="Q422" s="25" t="s">
        <v>42</v>
      </c>
      <c r="R422" s="44" t="s">
        <v>206</v>
      </c>
      <c r="S422" s="44" t="s">
        <v>73</v>
      </c>
      <c r="T422" s="45" t="s">
        <v>823</v>
      </c>
      <c r="U422" s="45"/>
      <c r="V422" s="45"/>
      <c r="W422" s="45"/>
      <c r="X422" s="44" t="s">
        <v>208</v>
      </c>
      <c r="Y422" s="45"/>
      <c r="Z422" s="45"/>
      <c r="AA422" s="45"/>
      <c r="AB422" s="45"/>
      <c r="AC422" s="45"/>
      <c r="AD422" s="45"/>
      <c r="AE422" s="36" t="s">
        <v>397</v>
      </c>
      <c r="AF422" s="36" t="s">
        <v>209</v>
      </c>
      <c r="AG422" s="36" t="s">
        <v>210</v>
      </c>
      <c r="AH422" s="47"/>
    </row>
    <row r="423" s="127" customFormat="true" ht="20.1" hidden="false" customHeight="true" outlineLevel="0" collapsed="false">
      <c r="A423" s="19" t="n">
        <v>201720181</v>
      </c>
      <c r="B423" s="20" t="s">
        <v>34</v>
      </c>
      <c r="C423" s="21" t="n">
        <v>2016</v>
      </c>
      <c r="D423" s="70" t="s">
        <v>821</v>
      </c>
      <c r="E423" s="134" t="s">
        <v>823</v>
      </c>
      <c r="F423" s="134"/>
      <c r="G423" s="63" t="s">
        <v>78</v>
      </c>
      <c r="H423" s="70" t="s">
        <v>131</v>
      </c>
      <c r="I423" s="65" t="s">
        <v>398</v>
      </c>
      <c r="J423" s="70" t="s">
        <v>326</v>
      </c>
      <c r="K423" s="63" t="n">
        <v>3</v>
      </c>
      <c r="L423" s="63" t="n">
        <v>48</v>
      </c>
      <c r="M423" s="64"/>
      <c r="N423" s="63" t="n">
        <v>3</v>
      </c>
      <c r="O423" s="64"/>
      <c r="P423" s="24" t="s">
        <v>82</v>
      </c>
      <c r="Q423" s="25" t="s">
        <v>42</v>
      </c>
      <c r="R423" s="25" t="s">
        <v>382</v>
      </c>
      <c r="S423" s="25" t="s">
        <v>62</v>
      </c>
      <c r="T423" s="71" t="s">
        <v>399</v>
      </c>
      <c r="U423" s="124"/>
      <c r="V423" s="124"/>
      <c r="W423" s="26"/>
      <c r="X423" s="25" t="s">
        <v>382</v>
      </c>
      <c r="Y423" s="25" t="s">
        <v>326</v>
      </c>
      <c r="Z423" s="25" t="s">
        <v>146</v>
      </c>
      <c r="AA423" s="25" t="s">
        <v>328</v>
      </c>
      <c r="AB423" s="25" t="s">
        <v>329</v>
      </c>
      <c r="AC423" s="27" t="n">
        <v>41760</v>
      </c>
      <c r="AD423" s="71"/>
      <c r="AE423" s="28" t="s">
        <v>330</v>
      </c>
      <c r="AF423" s="28" t="s">
        <v>331</v>
      </c>
      <c r="AG423" s="28" t="s">
        <v>332</v>
      </c>
      <c r="AH423" s="135"/>
    </row>
    <row r="424" s="127" customFormat="true" ht="19.9" hidden="false" customHeight="true" outlineLevel="0" collapsed="false">
      <c r="A424" s="19" t="n">
        <v>201720181</v>
      </c>
      <c r="B424" s="20" t="s">
        <v>34</v>
      </c>
      <c r="C424" s="21" t="n">
        <v>2016</v>
      </c>
      <c r="D424" s="70" t="s">
        <v>821</v>
      </c>
      <c r="E424" s="134" t="s">
        <v>823</v>
      </c>
      <c r="F424" s="134"/>
      <c r="G424" s="63" t="s">
        <v>78</v>
      </c>
      <c r="H424" s="32" t="s">
        <v>79</v>
      </c>
      <c r="I424" s="65" t="s">
        <v>400</v>
      </c>
      <c r="J424" s="70" t="s">
        <v>401</v>
      </c>
      <c r="K424" s="63" t="n">
        <v>3</v>
      </c>
      <c r="L424" s="63" t="n">
        <v>48</v>
      </c>
      <c r="M424" s="64"/>
      <c r="N424" s="63" t="n">
        <v>3</v>
      </c>
      <c r="O424" s="64"/>
      <c r="P424" s="24" t="s">
        <v>82</v>
      </c>
      <c r="Q424" s="25" t="s">
        <v>42</v>
      </c>
      <c r="R424" s="136" t="s">
        <v>402</v>
      </c>
      <c r="S424" s="25" t="s">
        <v>44</v>
      </c>
      <c r="T424" s="26" t="s">
        <v>389</v>
      </c>
      <c r="U424" s="124"/>
      <c r="V424" s="124"/>
      <c r="W424" s="124"/>
      <c r="X424" s="71"/>
      <c r="Y424" s="25" t="s">
        <v>403</v>
      </c>
      <c r="Z424" s="71"/>
      <c r="AA424" s="25" t="s">
        <v>404</v>
      </c>
      <c r="AB424" s="25" t="s">
        <v>405</v>
      </c>
      <c r="AC424" s="26" t="n">
        <v>2015.08</v>
      </c>
      <c r="AD424" s="71"/>
      <c r="AE424" s="28" t="s">
        <v>406</v>
      </c>
      <c r="AF424" s="28" t="s">
        <v>407</v>
      </c>
      <c r="AG424" s="28" t="s">
        <v>408</v>
      </c>
      <c r="AH424" s="135"/>
    </row>
    <row r="425" s="127" customFormat="true" ht="19.9" hidden="false" customHeight="true" outlineLevel="0" collapsed="false">
      <c r="A425" s="19" t="n">
        <v>201720181</v>
      </c>
      <c r="B425" s="20" t="s">
        <v>34</v>
      </c>
      <c r="C425" s="21" t="n">
        <v>2016</v>
      </c>
      <c r="D425" s="64" t="s">
        <v>821</v>
      </c>
      <c r="E425" s="65" t="s">
        <v>822</v>
      </c>
      <c r="F425" s="134"/>
      <c r="G425" s="63" t="s">
        <v>78</v>
      </c>
      <c r="H425" s="64" t="s">
        <v>38</v>
      </c>
      <c r="I425" s="65" t="s">
        <v>409</v>
      </c>
      <c r="J425" s="70" t="s">
        <v>410</v>
      </c>
      <c r="K425" s="134" t="n">
        <v>3</v>
      </c>
      <c r="L425" s="134" t="n">
        <v>48</v>
      </c>
      <c r="M425" s="134"/>
      <c r="N425" s="134" t="n">
        <v>3</v>
      </c>
      <c r="O425" s="134"/>
      <c r="P425" s="24" t="s">
        <v>82</v>
      </c>
      <c r="Q425" s="25" t="s">
        <v>42</v>
      </c>
      <c r="R425" s="25" t="s">
        <v>411</v>
      </c>
      <c r="S425" s="25" t="s">
        <v>44</v>
      </c>
      <c r="T425" s="26" t="s">
        <v>412</v>
      </c>
      <c r="U425" s="71"/>
      <c r="V425" s="71"/>
      <c r="W425" s="71"/>
      <c r="X425" s="71"/>
      <c r="Y425" s="25" t="s">
        <v>238</v>
      </c>
      <c r="Z425" s="25" t="s">
        <v>105</v>
      </c>
      <c r="AA425" s="25" t="s">
        <v>240</v>
      </c>
      <c r="AB425" s="25" t="s">
        <v>241</v>
      </c>
      <c r="AC425" s="27" t="n">
        <v>41640</v>
      </c>
      <c r="AD425" s="71"/>
      <c r="AE425" s="28" t="s">
        <v>242</v>
      </c>
      <c r="AF425" s="28" t="s">
        <v>243</v>
      </c>
      <c r="AG425" s="28" t="s">
        <v>244</v>
      </c>
      <c r="AH425" s="135"/>
    </row>
    <row r="426" customFormat="false" ht="19.9" hidden="false" customHeight="true" outlineLevel="0" collapsed="false">
      <c r="A426" s="19" t="n">
        <v>201720181</v>
      </c>
      <c r="B426" s="20" t="s">
        <v>34</v>
      </c>
      <c r="C426" s="21" t="n">
        <v>2014</v>
      </c>
      <c r="D426" s="22" t="s">
        <v>824</v>
      </c>
      <c r="E426" s="4" t="s">
        <v>825</v>
      </c>
      <c r="F426" s="4" t="n">
        <v>39</v>
      </c>
      <c r="G426" s="22" t="s">
        <v>37</v>
      </c>
      <c r="H426" s="32" t="s">
        <v>79</v>
      </c>
      <c r="I426" s="4" t="s">
        <v>826</v>
      </c>
      <c r="J426" s="22" t="s">
        <v>827</v>
      </c>
      <c r="K426" s="4" t="n">
        <v>2</v>
      </c>
      <c r="L426" s="4" t="n">
        <v>32</v>
      </c>
      <c r="M426" s="19"/>
      <c r="N426" s="137" t="n">
        <v>4</v>
      </c>
      <c r="O426" s="19"/>
      <c r="P426" s="24" t="s">
        <v>41</v>
      </c>
      <c r="Q426" s="25" t="s">
        <v>42</v>
      </c>
      <c r="R426" s="25" t="s">
        <v>828</v>
      </c>
      <c r="S426" s="25" t="s">
        <v>84</v>
      </c>
      <c r="T426" s="26" t="s">
        <v>829</v>
      </c>
      <c r="U426" s="26"/>
      <c r="V426" s="26"/>
      <c r="W426" s="26"/>
      <c r="X426" s="26"/>
      <c r="Y426" s="25" t="s">
        <v>830</v>
      </c>
      <c r="Z426" s="26"/>
      <c r="AA426" s="100" t="s">
        <v>831</v>
      </c>
      <c r="AB426" s="25" t="s">
        <v>832</v>
      </c>
      <c r="AC426" s="24" t="s">
        <v>833</v>
      </c>
      <c r="AD426" s="26"/>
      <c r="AE426" s="28" t="s">
        <v>834</v>
      </c>
      <c r="AF426" s="28" t="s">
        <v>835</v>
      </c>
      <c r="AG426" s="28" t="s">
        <v>836</v>
      </c>
      <c r="AH426" s="29"/>
    </row>
    <row r="427" customFormat="false" ht="19.9" hidden="false" customHeight="true" outlineLevel="0" collapsed="false">
      <c r="A427" s="19" t="n">
        <v>201720181</v>
      </c>
      <c r="B427" s="20" t="s">
        <v>34</v>
      </c>
      <c r="C427" s="21" t="n">
        <v>2014</v>
      </c>
      <c r="D427" s="22" t="s">
        <v>824</v>
      </c>
      <c r="E427" s="4" t="s">
        <v>837</v>
      </c>
      <c r="F427" s="4" t="n">
        <v>37</v>
      </c>
      <c r="G427" s="22" t="s">
        <v>37</v>
      </c>
      <c r="H427" s="32" t="s">
        <v>79</v>
      </c>
      <c r="I427" s="4" t="s">
        <v>826</v>
      </c>
      <c r="J427" s="22" t="s">
        <v>827</v>
      </c>
      <c r="K427" s="4" t="n">
        <v>2</v>
      </c>
      <c r="L427" s="4" t="n">
        <v>32</v>
      </c>
      <c r="M427" s="19"/>
      <c r="N427" s="137" t="n">
        <v>4</v>
      </c>
      <c r="O427" s="19"/>
      <c r="P427" s="24" t="s">
        <v>41</v>
      </c>
      <c r="Q427" s="25" t="s">
        <v>42</v>
      </c>
      <c r="R427" s="25" t="s">
        <v>828</v>
      </c>
      <c r="S427" s="25" t="s">
        <v>84</v>
      </c>
      <c r="T427" s="26" t="s">
        <v>829</v>
      </c>
      <c r="U427" s="26"/>
      <c r="V427" s="26"/>
      <c r="W427" s="26"/>
      <c r="X427" s="26"/>
      <c r="Y427" s="25" t="s">
        <v>830</v>
      </c>
      <c r="Z427" s="26"/>
      <c r="AA427" s="100" t="s">
        <v>831</v>
      </c>
      <c r="AB427" s="25" t="s">
        <v>832</v>
      </c>
      <c r="AC427" s="24" t="s">
        <v>833</v>
      </c>
      <c r="AD427" s="26"/>
      <c r="AE427" s="28" t="s">
        <v>834</v>
      </c>
      <c r="AF427" s="28" t="s">
        <v>835</v>
      </c>
      <c r="AG427" s="28" t="s">
        <v>836</v>
      </c>
      <c r="AH427" s="29"/>
    </row>
    <row r="428" customFormat="false" ht="19.9" hidden="false" customHeight="true" outlineLevel="0" collapsed="false">
      <c r="A428" s="19" t="n">
        <v>201720181</v>
      </c>
      <c r="B428" s="20" t="s">
        <v>34</v>
      </c>
      <c r="C428" s="21" t="n">
        <v>2014</v>
      </c>
      <c r="D428" s="22" t="s">
        <v>824</v>
      </c>
      <c r="E428" s="4" t="s">
        <v>838</v>
      </c>
      <c r="F428" s="4" t="n">
        <v>49</v>
      </c>
      <c r="G428" s="22" t="s">
        <v>37</v>
      </c>
      <c r="H428" s="32" t="s">
        <v>79</v>
      </c>
      <c r="I428" s="4" t="s">
        <v>826</v>
      </c>
      <c r="J428" s="22" t="s">
        <v>827</v>
      </c>
      <c r="K428" s="4" t="n">
        <v>2</v>
      </c>
      <c r="L428" s="4" t="n">
        <v>32</v>
      </c>
      <c r="M428" s="19"/>
      <c r="N428" s="137" t="n">
        <v>4</v>
      </c>
      <c r="O428" s="19"/>
      <c r="P428" s="24" t="s">
        <v>41</v>
      </c>
      <c r="Q428" s="25" t="s">
        <v>42</v>
      </c>
      <c r="R428" s="25" t="s">
        <v>828</v>
      </c>
      <c r="S428" s="25" t="s">
        <v>84</v>
      </c>
      <c r="T428" s="26" t="s">
        <v>829</v>
      </c>
      <c r="U428" s="26"/>
      <c r="V428" s="26"/>
      <c r="W428" s="26"/>
      <c r="X428" s="26"/>
      <c r="Y428" s="25" t="s">
        <v>830</v>
      </c>
      <c r="Z428" s="26"/>
      <c r="AA428" s="100" t="s">
        <v>831</v>
      </c>
      <c r="AB428" s="25" t="s">
        <v>832</v>
      </c>
      <c r="AC428" s="24" t="s">
        <v>833</v>
      </c>
      <c r="AD428" s="26"/>
      <c r="AE428" s="28" t="s">
        <v>834</v>
      </c>
      <c r="AF428" s="28" t="s">
        <v>835</v>
      </c>
      <c r="AG428" s="28" t="s">
        <v>836</v>
      </c>
      <c r="AH428" s="29"/>
    </row>
    <row r="429" customFormat="false" ht="19.9" hidden="false" customHeight="true" outlineLevel="0" collapsed="false">
      <c r="A429" s="19" t="n">
        <v>201720181</v>
      </c>
      <c r="B429" s="20" t="s">
        <v>34</v>
      </c>
      <c r="C429" s="21" t="n">
        <v>2014</v>
      </c>
      <c r="D429" s="22" t="s">
        <v>824</v>
      </c>
      <c r="E429" s="4" t="s">
        <v>825</v>
      </c>
      <c r="F429" s="4" t="n">
        <v>39</v>
      </c>
      <c r="G429" s="22" t="s">
        <v>37</v>
      </c>
      <c r="H429" s="32" t="s">
        <v>79</v>
      </c>
      <c r="I429" s="138" t="s">
        <v>839</v>
      </c>
      <c r="J429" s="22" t="s">
        <v>840</v>
      </c>
      <c r="K429" s="4" t="n">
        <v>2</v>
      </c>
      <c r="L429" s="4" t="n">
        <v>32</v>
      </c>
      <c r="M429" s="19"/>
      <c r="N429" s="137" t="n">
        <v>4</v>
      </c>
      <c r="O429" s="19"/>
      <c r="P429" s="24" t="s">
        <v>41</v>
      </c>
      <c r="Q429" s="25" t="s">
        <v>42</v>
      </c>
      <c r="R429" s="25" t="s">
        <v>402</v>
      </c>
      <c r="S429" s="25" t="s">
        <v>44</v>
      </c>
      <c r="T429" s="26" t="s">
        <v>829</v>
      </c>
      <c r="U429" s="26"/>
      <c r="V429" s="26"/>
      <c r="W429" s="26"/>
      <c r="X429" s="26"/>
      <c r="Y429" s="25" t="s">
        <v>841</v>
      </c>
      <c r="Z429" s="26"/>
      <c r="AA429" s="25" t="s">
        <v>842</v>
      </c>
      <c r="AB429" s="25" t="s">
        <v>48</v>
      </c>
      <c r="AC429" s="26" t="n">
        <v>2017.01</v>
      </c>
      <c r="AD429" s="26"/>
      <c r="AE429" s="28" t="s">
        <v>843</v>
      </c>
      <c r="AF429" s="28" t="s">
        <v>844</v>
      </c>
      <c r="AG429" s="28" t="s">
        <v>845</v>
      </c>
      <c r="AH429" s="29"/>
    </row>
    <row r="430" customFormat="false" ht="19.9" hidden="false" customHeight="true" outlineLevel="0" collapsed="false">
      <c r="A430" s="19" t="n">
        <v>201720181</v>
      </c>
      <c r="B430" s="20" t="s">
        <v>34</v>
      </c>
      <c r="C430" s="21" t="n">
        <v>2014</v>
      </c>
      <c r="D430" s="22" t="s">
        <v>824</v>
      </c>
      <c r="E430" s="4" t="s">
        <v>837</v>
      </c>
      <c r="F430" s="4" t="n">
        <v>37</v>
      </c>
      <c r="G430" s="22" t="s">
        <v>37</v>
      </c>
      <c r="H430" s="32" t="s">
        <v>79</v>
      </c>
      <c r="I430" s="138" t="s">
        <v>839</v>
      </c>
      <c r="J430" s="22" t="s">
        <v>840</v>
      </c>
      <c r="K430" s="4" t="n">
        <v>2</v>
      </c>
      <c r="L430" s="4" t="n">
        <v>32</v>
      </c>
      <c r="M430" s="19"/>
      <c r="N430" s="137" t="n">
        <v>4</v>
      </c>
      <c r="O430" s="19"/>
      <c r="P430" s="24" t="s">
        <v>41</v>
      </c>
      <c r="Q430" s="25" t="s">
        <v>42</v>
      </c>
      <c r="R430" s="25" t="s">
        <v>402</v>
      </c>
      <c r="S430" s="25" t="s">
        <v>44</v>
      </c>
      <c r="T430" s="26" t="s">
        <v>829</v>
      </c>
      <c r="U430" s="26"/>
      <c r="V430" s="26"/>
      <c r="W430" s="26"/>
      <c r="X430" s="26"/>
      <c r="Y430" s="25" t="s">
        <v>841</v>
      </c>
      <c r="Z430" s="26"/>
      <c r="AA430" s="25" t="s">
        <v>842</v>
      </c>
      <c r="AB430" s="25" t="s">
        <v>48</v>
      </c>
      <c r="AC430" s="26" t="n">
        <v>2017.01</v>
      </c>
      <c r="AD430" s="26"/>
      <c r="AE430" s="28" t="s">
        <v>843</v>
      </c>
      <c r="AF430" s="28" t="s">
        <v>844</v>
      </c>
      <c r="AG430" s="28" t="s">
        <v>845</v>
      </c>
      <c r="AH430" s="29"/>
    </row>
    <row r="431" customFormat="false" ht="19.9" hidden="false" customHeight="true" outlineLevel="0" collapsed="false">
      <c r="A431" s="19" t="n">
        <v>201720181</v>
      </c>
      <c r="B431" s="20" t="s">
        <v>34</v>
      </c>
      <c r="C431" s="21" t="n">
        <v>2014</v>
      </c>
      <c r="D431" s="22" t="s">
        <v>824</v>
      </c>
      <c r="E431" s="4" t="s">
        <v>838</v>
      </c>
      <c r="F431" s="4" t="n">
        <v>49</v>
      </c>
      <c r="G431" s="22" t="s">
        <v>37</v>
      </c>
      <c r="H431" s="32" t="s">
        <v>79</v>
      </c>
      <c r="I431" s="138" t="s">
        <v>839</v>
      </c>
      <c r="J431" s="22" t="s">
        <v>840</v>
      </c>
      <c r="K431" s="4" t="n">
        <v>2</v>
      </c>
      <c r="L431" s="4" t="n">
        <v>32</v>
      </c>
      <c r="M431" s="19"/>
      <c r="N431" s="137" t="n">
        <v>4</v>
      </c>
      <c r="O431" s="19"/>
      <c r="P431" s="24" t="s">
        <v>41</v>
      </c>
      <c r="Q431" s="25" t="s">
        <v>42</v>
      </c>
      <c r="R431" s="25" t="s">
        <v>402</v>
      </c>
      <c r="S431" s="25" t="s">
        <v>44</v>
      </c>
      <c r="T431" s="26" t="s">
        <v>829</v>
      </c>
      <c r="U431" s="26"/>
      <c r="V431" s="26"/>
      <c r="W431" s="26"/>
      <c r="X431" s="26"/>
      <c r="Y431" s="25" t="s">
        <v>841</v>
      </c>
      <c r="Z431" s="26"/>
      <c r="AA431" s="25" t="s">
        <v>842</v>
      </c>
      <c r="AB431" s="25" t="s">
        <v>48</v>
      </c>
      <c r="AC431" s="26" t="n">
        <v>2017.01</v>
      </c>
      <c r="AD431" s="26"/>
      <c r="AE431" s="28" t="s">
        <v>843</v>
      </c>
      <c r="AF431" s="28" t="s">
        <v>844</v>
      </c>
      <c r="AG431" s="28" t="s">
        <v>845</v>
      </c>
      <c r="AH431" s="29"/>
    </row>
    <row r="432" customFormat="false" ht="19.9" hidden="false" customHeight="true" outlineLevel="0" collapsed="false">
      <c r="A432" s="19" t="n">
        <v>201720181</v>
      </c>
      <c r="B432" s="20" t="s">
        <v>34</v>
      </c>
      <c r="C432" s="21" t="n">
        <v>2014</v>
      </c>
      <c r="D432" s="22" t="s">
        <v>824</v>
      </c>
      <c r="E432" s="4" t="s">
        <v>825</v>
      </c>
      <c r="F432" s="4" t="n">
        <v>39</v>
      </c>
      <c r="G432" s="22" t="s">
        <v>37</v>
      </c>
      <c r="H432" s="32" t="s">
        <v>79</v>
      </c>
      <c r="I432" s="4" t="s">
        <v>846</v>
      </c>
      <c r="J432" s="22" t="s">
        <v>847</v>
      </c>
      <c r="K432" s="4" t="n">
        <v>2</v>
      </c>
      <c r="L432" s="4" t="n">
        <v>32</v>
      </c>
      <c r="M432" s="19"/>
      <c r="N432" s="137" t="n">
        <v>4</v>
      </c>
      <c r="O432" s="19"/>
      <c r="P432" s="24" t="s">
        <v>41</v>
      </c>
      <c r="Q432" s="25" t="s">
        <v>42</v>
      </c>
      <c r="R432" s="25" t="s">
        <v>279</v>
      </c>
      <c r="S432" s="25" t="s">
        <v>44</v>
      </c>
      <c r="T432" s="26" t="s">
        <v>829</v>
      </c>
      <c r="U432" s="26"/>
      <c r="V432" s="26"/>
      <c r="W432" s="26"/>
      <c r="X432" s="26"/>
      <c r="Y432" s="25" t="s">
        <v>848</v>
      </c>
      <c r="Z432" s="25" t="s">
        <v>146</v>
      </c>
      <c r="AA432" s="25" t="s">
        <v>849</v>
      </c>
      <c r="AB432" s="25" t="s">
        <v>241</v>
      </c>
      <c r="AC432" s="26" t="n">
        <v>2016.06</v>
      </c>
      <c r="AD432" s="26"/>
      <c r="AE432" s="28" t="s">
        <v>850</v>
      </c>
      <c r="AF432" s="28" t="s">
        <v>851</v>
      </c>
      <c r="AG432" s="28" t="s">
        <v>852</v>
      </c>
      <c r="AH432" s="29"/>
    </row>
    <row r="433" customFormat="false" ht="19.9" hidden="false" customHeight="true" outlineLevel="0" collapsed="false">
      <c r="A433" s="19" t="n">
        <v>201720181</v>
      </c>
      <c r="B433" s="20" t="s">
        <v>34</v>
      </c>
      <c r="C433" s="21" t="n">
        <v>2014</v>
      </c>
      <c r="D433" s="22" t="s">
        <v>824</v>
      </c>
      <c r="E433" s="4" t="s">
        <v>837</v>
      </c>
      <c r="F433" s="4" t="n">
        <v>37</v>
      </c>
      <c r="G433" s="22" t="s">
        <v>37</v>
      </c>
      <c r="H433" s="32" t="s">
        <v>79</v>
      </c>
      <c r="I433" s="4" t="s">
        <v>846</v>
      </c>
      <c r="J433" s="22" t="s">
        <v>847</v>
      </c>
      <c r="K433" s="4" t="n">
        <v>2</v>
      </c>
      <c r="L433" s="4" t="n">
        <v>32</v>
      </c>
      <c r="M433" s="19"/>
      <c r="N433" s="137" t="n">
        <v>4</v>
      </c>
      <c r="O433" s="19"/>
      <c r="P433" s="24" t="s">
        <v>41</v>
      </c>
      <c r="Q433" s="25" t="s">
        <v>42</v>
      </c>
      <c r="R433" s="25" t="s">
        <v>279</v>
      </c>
      <c r="S433" s="25" t="s">
        <v>44</v>
      </c>
      <c r="T433" s="26" t="s">
        <v>829</v>
      </c>
      <c r="U433" s="26"/>
      <c r="V433" s="26"/>
      <c r="W433" s="26"/>
      <c r="X433" s="26"/>
      <c r="Y433" s="25" t="s">
        <v>848</v>
      </c>
      <c r="Z433" s="25" t="s">
        <v>146</v>
      </c>
      <c r="AA433" s="25" t="s">
        <v>849</v>
      </c>
      <c r="AB433" s="25" t="s">
        <v>241</v>
      </c>
      <c r="AC433" s="26" t="n">
        <v>2016.06</v>
      </c>
      <c r="AD433" s="26"/>
      <c r="AE433" s="28" t="s">
        <v>850</v>
      </c>
      <c r="AF433" s="28" t="s">
        <v>851</v>
      </c>
      <c r="AG433" s="28" t="s">
        <v>852</v>
      </c>
      <c r="AH433" s="29"/>
    </row>
    <row r="434" customFormat="false" ht="19.9" hidden="false" customHeight="true" outlineLevel="0" collapsed="false">
      <c r="A434" s="19" t="n">
        <v>201720181</v>
      </c>
      <c r="B434" s="20" t="s">
        <v>34</v>
      </c>
      <c r="C434" s="21" t="n">
        <v>2014</v>
      </c>
      <c r="D434" s="22" t="s">
        <v>824</v>
      </c>
      <c r="E434" s="4" t="s">
        <v>838</v>
      </c>
      <c r="F434" s="4" t="n">
        <v>49</v>
      </c>
      <c r="G434" s="22" t="s">
        <v>37</v>
      </c>
      <c r="H434" s="32" t="s">
        <v>79</v>
      </c>
      <c r="I434" s="4" t="s">
        <v>846</v>
      </c>
      <c r="J434" s="22" t="s">
        <v>847</v>
      </c>
      <c r="K434" s="4" t="n">
        <v>2</v>
      </c>
      <c r="L434" s="4" t="n">
        <v>32</v>
      </c>
      <c r="M434" s="19"/>
      <c r="N434" s="137" t="n">
        <v>4</v>
      </c>
      <c r="O434" s="19"/>
      <c r="P434" s="24" t="s">
        <v>41</v>
      </c>
      <c r="Q434" s="25" t="s">
        <v>42</v>
      </c>
      <c r="R434" s="25" t="s">
        <v>279</v>
      </c>
      <c r="S434" s="25" t="s">
        <v>44</v>
      </c>
      <c r="T434" s="26" t="s">
        <v>829</v>
      </c>
      <c r="U434" s="26"/>
      <c r="V434" s="26"/>
      <c r="W434" s="26"/>
      <c r="X434" s="26"/>
      <c r="Y434" s="25" t="s">
        <v>848</v>
      </c>
      <c r="Z434" s="25" t="s">
        <v>146</v>
      </c>
      <c r="AA434" s="25" t="s">
        <v>849</v>
      </c>
      <c r="AB434" s="25" t="s">
        <v>241</v>
      </c>
      <c r="AC434" s="26" t="n">
        <v>2016.06</v>
      </c>
      <c r="AD434" s="26"/>
      <c r="AE434" s="28" t="s">
        <v>850</v>
      </c>
      <c r="AF434" s="28" t="s">
        <v>851</v>
      </c>
      <c r="AG434" s="28" t="s">
        <v>852</v>
      </c>
      <c r="AH434" s="29"/>
    </row>
    <row r="435" customFormat="false" ht="19.9" hidden="false" customHeight="true" outlineLevel="0" collapsed="false">
      <c r="A435" s="90" t="n">
        <v>201720181</v>
      </c>
      <c r="B435" s="10" t="s">
        <v>34</v>
      </c>
      <c r="C435" s="91" t="n">
        <v>2015</v>
      </c>
      <c r="D435" s="92" t="s">
        <v>824</v>
      </c>
      <c r="E435" s="93" t="s">
        <v>853</v>
      </c>
      <c r="F435" s="93" t="n">
        <v>37</v>
      </c>
      <c r="G435" s="92" t="s">
        <v>78</v>
      </c>
      <c r="H435" s="92" t="s">
        <v>190</v>
      </c>
      <c r="I435" s="96" t="s">
        <v>854</v>
      </c>
      <c r="J435" s="97" t="s">
        <v>855</v>
      </c>
      <c r="K435" s="97" t="n">
        <v>3</v>
      </c>
      <c r="L435" s="97" t="n">
        <v>32</v>
      </c>
      <c r="M435" s="97" t="n">
        <v>16</v>
      </c>
      <c r="N435" s="139" t="n">
        <v>3</v>
      </c>
      <c r="O435" s="97"/>
      <c r="P435" s="98" t="s">
        <v>82</v>
      </c>
      <c r="Q435" s="25" t="s">
        <v>42</v>
      </c>
      <c r="R435" s="25" t="s">
        <v>856</v>
      </c>
      <c r="S435" s="25" t="s">
        <v>44</v>
      </c>
      <c r="T435" s="26" t="s">
        <v>857</v>
      </c>
      <c r="U435" s="25" t="s">
        <v>858</v>
      </c>
      <c r="V435" s="25" t="s">
        <v>859</v>
      </c>
      <c r="W435" s="25" t="s">
        <v>860</v>
      </c>
      <c r="X435" s="25" t="s">
        <v>856</v>
      </c>
      <c r="Y435" s="25" t="s">
        <v>861</v>
      </c>
      <c r="Z435" s="25" t="s">
        <v>230</v>
      </c>
      <c r="AA435" s="25" t="s">
        <v>862</v>
      </c>
      <c r="AB435" s="25" t="s">
        <v>48</v>
      </c>
      <c r="AC435" s="26" t="n">
        <v>40544</v>
      </c>
      <c r="AD435" s="25" t="s">
        <v>858</v>
      </c>
      <c r="AE435" s="28" t="s">
        <v>863</v>
      </c>
      <c r="AF435" s="28" t="s">
        <v>864</v>
      </c>
      <c r="AG435" s="53"/>
      <c r="AH435" s="29"/>
    </row>
    <row r="436" customFormat="false" ht="19.9" hidden="false" customHeight="true" outlineLevel="0" collapsed="false">
      <c r="A436" s="90" t="n">
        <v>201720181</v>
      </c>
      <c r="B436" s="10" t="s">
        <v>34</v>
      </c>
      <c r="C436" s="91" t="n">
        <v>2015</v>
      </c>
      <c r="D436" s="92" t="s">
        <v>824</v>
      </c>
      <c r="E436" s="93" t="s">
        <v>865</v>
      </c>
      <c r="F436" s="93" t="n">
        <v>41</v>
      </c>
      <c r="G436" s="92" t="s">
        <v>78</v>
      </c>
      <c r="H436" s="92" t="s">
        <v>190</v>
      </c>
      <c r="I436" s="96" t="s">
        <v>854</v>
      </c>
      <c r="J436" s="97" t="s">
        <v>855</v>
      </c>
      <c r="K436" s="97" t="n">
        <v>3</v>
      </c>
      <c r="L436" s="97" t="n">
        <v>32</v>
      </c>
      <c r="M436" s="97" t="n">
        <v>16</v>
      </c>
      <c r="N436" s="139" t="n">
        <v>3</v>
      </c>
      <c r="O436" s="97"/>
      <c r="P436" s="98" t="s">
        <v>82</v>
      </c>
      <c r="Q436" s="25" t="s">
        <v>42</v>
      </c>
      <c r="R436" s="25" t="s">
        <v>856</v>
      </c>
      <c r="S436" s="25" t="s">
        <v>44</v>
      </c>
      <c r="T436" s="26" t="s">
        <v>857</v>
      </c>
      <c r="U436" s="25" t="s">
        <v>858</v>
      </c>
      <c r="V436" s="25" t="s">
        <v>859</v>
      </c>
      <c r="W436" s="25" t="s">
        <v>860</v>
      </c>
      <c r="X436" s="25" t="s">
        <v>856</v>
      </c>
      <c r="Y436" s="25" t="s">
        <v>861</v>
      </c>
      <c r="Z436" s="25" t="s">
        <v>230</v>
      </c>
      <c r="AA436" s="25" t="s">
        <v>862</v>
      </c>
      <c r="AB436" s="25" t="s">
        <v>48</v>
      </c>
      <c r="AC436" s="26" t="n">
        <v>40544</v>
      </c>
      <c r="AD436" s="25" t="s">
        <v>858</v>
      </c>
      <c r="AE436" s="28" t="s">
        <v>863</v>
      </c>
      <c r="AF436" s="28" t="s">
        <v>864</v>
      </c>
      <c r="AG436" s="53"/>
      <c r="AH436" s="29"/>
    </row>
    <row r="437" customFormat="false" ht="19.9" hidden="false" customHeight="true" outlineLevel="0" collapsed="false">
      <c r="A437" s="90" t="n">
        <v>201720181</v>
      </c>
      <c r="B437" s="10" t="s">
        <v>34</v>
      </c>
      <c r="C437" s="91" t="n">
        <v>2015</v>
      </c>
      <c r="D437" s="92" t="s">
        <v>824</v>
      </c>
      <c r="E437" s="93" t="s">
        <v>866</v>
      </c>
      <c r="F437" s="93" t="n">
        <v>40</v>
      </c>
      <c r="G437" s="92" t="s">
        <v>78</v>
      </c>
      <c r="H437" s="92" t="s">
        <v>190</v>
      </c>
      <c r="I437" s="96" t="s">
        <v>854</v>
      </c>
      <c r="J437" s="97" t="s">
        <v>855</v>
      </c>
      <c r="K437" s="97" t="n">
        <v>3</v>
      </c>
      <c r="L437" s="97" t="n">
        <v>32</v>
      </c>
      <c r="M437" s="97" t="n">
        <v>16</v>
      </c>
      <c r="N437" s="139" t="n">
        <v>3</v>
      </c>
      <c r="O437" s="97"/>
      <c r="P437" s="98" t="s">
        <v>82</v>
      </c>
      <c r="Q437" s="25" t="s">
        <v>42</v>
      </c>
      <c r="R437" s="25" t="s">
        <v>715</v>
      </c>
      <c r="S437" s="25" t="s">
        <v>73</v>
      </c>
      <c r="T437" s="25" t="s">
        <v>858</v>
      </c>
      <c r="U437" s="25" t="s">
        <v>858</v>
      </c>
      <c r="V437" s="25" t="s">
        <v>867</v>
      </c>
      <c r="W437" s="25" t="s">
        <v>860</v>
      </c>
      <c r="X437" s="25" t="s">
        <v>856</v>
      </c>
      <c r="Y437" s="25" t="s">
        <v>861</v>
      </c>
      <c r="Z437" s="25" t="s">
        <v>230</v>
      </c>
      <c r="AA437" s="25" t="s">
        <v>862</v>
      </c>
      <c r="AB437" s="25" t="s">
        <v>48</v>
      </c>
      <c r="AC437" s="27" t="n">
        <v>42461</v>
      </c>
      <c r="AD437" s="25" t="s">
        <v>858</v>
      </c>
      <c r="AE437" s="28" t="s">
        <v>863</v>
      </c>
      <c r="AF437" s="28" t="s">
        <v>864</v>
      </c>
      <c r="AG437" s="53"/>
      <c r="AH437" s="29"/>
    </row>
    <row r="438" customFormat="false" ht="19.9" hidden="false" customHeight="true" outlineLevel="0" collapsed="false">
      <c r="A438" s="19" t="n">
        <v>201720181</v>
      </c>
      <c r="B438" s="20" t="s">
        <v>34</v>
      </c>
      <c r="C438" s="21" t="n">
        <v>2015</v>
      </c>
      <c r="D438" s="22" t="s">
        <v>824</v>
      </c>
      <c r="E438" s="4" t="s">
        <v>853</v>
      </c>
      <c r="F438" s="4" t="n">
        <v>37</v>
      </c>
      <c r="G438" s="22" t="s">
        <v>101</v>
      </c>
      <c r="H438" s="32" t="s">
        <v>79</v>
      </c>
      <c r="I438" s="31" t="s">
        <v>868</v>
      </c>
      <c r="J438" s="23" t="s">
        <v>869</v>
      </c>
      <c r="K438" s="52" t="n">
        <v>3</v>
      </c>
      <c r="L438" s="52" t="n">
        <v>48</v>
      </c>
      <c r="M438" s="52"/>
      <c r="N438" s="5" t="n">
        <v>3</v>
      </c>
      <c r="P438" s="24" t="s">
        <v>82</v>
      </c>
      <c r="Q438" s="25" t="s">
        <v>71</v>
      </c>
      <c r="R438" s="25" t="s">
        <v>870</v>
      </c>
      <c r="S438" s="26"/>
      <c r="T438" s="26" t="s">
        <v>871</v>
      </c>
      <c r="U438" s="25" t="s">
        <v>872</v>
      </c>
      <c r="V438" s="26"/>
      <c r="W438" s="26"/>
      <c r="X438" s="26"/>
      <c r="Y438" s="25" t="s">
        <v>873</v>
      </c>
      <c r="Z438" s="25" t="s">
        <v>544</v>
      </c>
      <c r="AA438" s="25" t="s">
        <v>874</v>
      </c>
      <c r="AB438" s="25" t="s">
        <v>875</v>
      </c>
      <c r="AC438" s="26" t="n">
        <v>2015.07</v>
      </c>
      <c r="AD438" s="26"/>
      <c r="AE438" s="28" t="s">
        <v>876</v>
      </c>
      <c r="AF438" s="28" t="s">
        <v>877</v>
      </c>
      <c r="AG438" s="28" t="s">
        <v>878</v>
      </c>
      <c r="AH438" s="29"/>
    </row>
    <row r="439" customFormat="false" ht="19.9" hidden="false" customHeight="true" outlineLevel="0" collapsed="false">
      <c r="A439" s="19" t="n">
        <v>201720181</v>
      </c>
      <c r="B439" s="20" t="s">
        <v>34</v>
      </c>
      <c r="C439" s="21" t="n">
        <v>2015</v>
      </c>
      <c r="D439" s="22" t="s">
        <v>824</v>
      </c>
      <c r="E439" s="4" t="s">
        <v>865</v>
      </c>
      <c r="F439" s="4" t="n">
        <v>41</v>
      </c>
      <c r="G439" s="22" t="s">
        <v>101</v>
      </c>
      <c r="H439" s="32" t="s">
        <v>79</v>
      </c>
      <c r="I439" s="31" t="s">
        <v>868</v>
      </c>
      <c r="J439" s="23" t="s">
        <v>869</v>
      </c>
      <c r="K439" s="52" t="n">
        <v>3</v>
      </c>
      <c r="L439" s="52" t="n">
        <v>48</v>
      </c>
      <c r="M439" s="52"/>
      <c r="N439" s="5" t="n">
        <v>3</v>
      </c>
      <c r="P439" s="24" t="s">
        <v>82</v>
      </c>
      <c r="Q439" s="25" t="s">
        <v>71</v>
      </c>
      <c r="R439" s="25" t="s">
        <v>870</v>
      </c>
      <c r="S439" s="26"/>
      <c r="T439" s="26" t="s">
        <v>871</v>
      </c>
      <c r="U439" s="25" t="s">
        <v>872</v>
      </c>
      <c r="V439" s="26"/>
      <c r="W439" s="26"/>
      <c r="X439" s="26"/>
      <c r="Y439" s="25" t="s">
        <v>873</v>
      </c>
      <c r="Z439" s="25" t="s">
        <v>544</v>
      </c>
      <c r="AA439" s="25" t="s">
        <v>874</v>
      </c>
      <c r="AB439" s="25" t="s">
        <v>875</v>
      </c>
      <c r="AC439" s="26" t="n">
        <v>2015.07</v>
      </c>
      <c r="AD439" s="26"/>
      <c r="AE439" s="28" t="s">
        <v>876</v>
      </c>
      <c r="AF439" s="28" t="s">
        <v>877</v>
      </c>
      <c r="AG439" s="28" t="s">
        <v>878</v>
      </c>
      <c r="AH439" s="29"/>
    </row>
    <row r="440" customFormat="false" ht="19.9" hidden="false" customHeight="true" outlineLevel="0" collapsed="false">
      <c r="A440" s="19" t="n">
        <v>201720181</v>
      </c>
      <c r="B440" s="20" t="s">
        <v>34</v>
      </c>
      <c r="C440" s="21" t="n">
        <v>2015</v>
      </c>
      <c r="D440" s="22" t="s">
        <v>824</v>
      </c>
      <c r="E440" s="4" t="s">
        <v>866</v>
      </c>
      <c r="F440" s="4" t="n">
        <v>40</v>
      </c>
      <c r="G440" s="22" t="s">
        <v>101</v>
      </c>
      <c r="H440" s="32" t="s">
        <v>79</v>
      </c>
      <c r="I440" s="31" t="s">
        <v>868</v>
      </c>
      <c r="J440" s="23" t="s">
        <v>869</v>
      </c>
      <c r="K440" s="52" t="n">
        <v>3</v>
      </c>
      <c r="L440" s="52" t="n">
        <v>48</v>
      </c>
      <c r="M440" s="52"/>
      <c r="N440" s="5" t="n">
        <v>3</v>
      </c>
      <c r="P440" s="24" t="s">
        <v>82</v>
      </c>
      <c r="Q440" s="25" t="s">
        <v>71</v>
      </c>
      <c r="R440" s="25" t="s">
        <v>870</v>
      </c>
      <c r="S440" s="26"/>
      <c r="T440" s="26" t="s">
        <v>871</v>
      </c>
      <c r="U440" s="25" t="s">
        <v>872</v>
      </c>
      <c r="V440" s="26"/>
      <c r="W440" s="26"/>
      <c r="X440" s="26"/>
      <c r="Y440" s="25" t="s">
        <v>873</v>
      </c>
      <c r="Z440" s="25" t="s">
        <v>544</v>
      </c>
      <c r="AA440" s="25" t="s">
        <v>874</v>
      </c>
      <c r="AB440" s="25" t="s">
        <v>875</v>
      </c>
      <c r="AC440" s="26" t="n">
        <v>2015.07</v>
      </c>
      <c r="AD440" s="26"/>
      <c r="AE440" s="28" t="s">
        <v>876</v>
      </c>
      <c r="AF440" s="28" t="s">
        <v>877</v>
      </c>
      <c r="AG440" s="28" t="s">
        <v>878</v>
      </c>
      <c r="AH440" s="29"/>
    </row>
    <row r="441" customFormat="false" ht="19.9" hidden="false" customHeight="true" outlineLevel="0" collapsed="false">
      <c r="A441" s="19" t="n">
        <v>201720181</v>
      </c>
      <c r="B441" s="20" t="s">
        <v>34</v>
      </c>
      <c r="C441" s="21" t="n">
        <v>2015</v>
      </c>
      <c r="D441" s="22" t="s">
        <v>824</v>
      </c>
      <c r="E441" s="4" t="s">
        <v>853</v>
      </c>
      <c r="F441" s="4" t="n">
        <v>37</v>
      </c>
      <c r="G441" s="22" t="s">
        <v>101</v>
      </c>
      <c r="H441" s="32" t="s">
        <v>79</v>
      </c>
      <c r="I441" s="31" t="s">
        <v>879</v>
      </c>
      <c r="J441" s="23" t="s">
        <v>880</v>
      </c>
      <c r="K441" s="52" t="n">
        <v>3</v>
      </c>
      <c r="L441" s="52" t="n">
        <v>48</v>
      </c>
      <c r="M441" s="52"/>
      <c r="N441" s="5" t="n">
        <v>3</v>
      </c>
      <c r="P441" s="24" t="s">
        <v>82</v>
      </c>
      <c r="Q441" s="25" t="s">
        <v>42</v>
      </c>
      <c r="R441" s="140" t="s">
        <v>828</v>
      </c>
      <c r="S441" s="141" t="s">
        <v>84</v>
      </c>
      <c r="T441" s="142" t="s">
        <v>871</v>
      </c>
      <c r="U441" s="142"/>
      <c r="V441" s="142"/>
      <c r="W441" s="142"/>
      <c r="X441" s="142"/>
      <c r="Y441" s="143" t="s">
        <v>881</v>
      </c>
      <c r="Z441" s="142"/>
      <c r="AA441" s="141" t="s">
        <v>882</v>
      </c>
      <c r="AB441" s="141" t="s">
        <v>48</v>
      </c>
      <c r="AC441" s="144"/>
      <c r="AD441" s="26"/>
      <c r="AE441" s="28" t="s">
        <v>883</v>
      </c>
      <c r="AF441" s="28" t="s">
        <v>884</v>
      </c>
      <c r="AG441" s="28" t="s">
        <v>885</v>
      </c>
      <c r="AH441" s="29"/>
    </row>
    <row r="442" customFormat="false" ht="19.9" hidden="false" customHeight="true" outlineLevel="0" collapsed="false">
      <c r="A442" s="19" t="n">
        <v>201720181</v>
      </c>
      <c r="B442" s="20" t="s">
        <v>34</v>
      </c>
      <c r="C442" s="21" t="n">
        <v>2015</v>
      </c>
      <c r="D442" s="22" t="s">
        <v>824</v>
      </c>
      <c r="E442" s="4" t="s">
        <v>865</v>
      </c>
      <c r="F442" s="4" t="n">
        <v>41</v>
      </c>
      <c r="G442" s="22" t="s">
        <v>101</v>
      </c>
      <c r="H442" s="32" t="s">
        <v>79</v>
      </c>
      <c r="I442" s="31" t="s">
        <v>879</v>
      </c>
      <c r="J442" s="23" t="s">
        <v>880</v>
      </c>
      <c r="K442" s="52" t="n">
        <v>3</v>
      </c>
      <c r="L442" s="52" t="n">
        <v>48</v>
      </c>
      <c r="M442" s="52"/>
      <c r="N442" s="5" t="n">
        <v>3</v>
      </c>
      <c r="P442" s="24" t="s">
        <v>82</v>
      </c>
      <c r="Q442" s="25" t="s">
        <v>42</v>
      </c>
      <c r="R442" s="140" t="s">
        <v>828</v>
      </c>
      <c r="S442" s="141" t="s">
        <v>84</v>
      </c>
      <c r="T442" s="142" t="s">
        <v>871</v>
      </c>
      <c r="U442" s="142"/>
      <c r="V442" s="142"/>
      <c r="W442" s="142"/>
      <c r="X442" s="142"/>
      <c r="Y442" s="143" t="s">
        <v>881</v>
      </c>
      <c r="Z442" s="142"/>
      <c r="AA442" s="141" t="s">
        <v>882</v>
      </c>
      <c r="AB442" s="141" t="s">
        <v>48</v>
      </c>
      <c r="AC442" s="144"/>
      <c r="AD442" s="26"/>
      <c r="AE442" s="28" t="s">
        <v>883</v>
      </c>
      <c r="AF442" s="28" t="s">
        <v>884</v>
      </c>
      <c r="AG442" s="28" t="s">
        <v>885</v>
      </c>
      <c r="AH442" s="29"/>
    </row>
    <row r="443" customFormat="false" ht="19.9" hidden="false" customHeight="true" outlineLevel="0" collapsed="false">
      <c r="A443" s="19" t="n">
        <v>201720181</v>
      </c>
      <c r="B443" s="20" t="s">
        <v>34</v>
      </c>
      <c r="C443" s="21" t="n">
        <v>2015</v>
      </c>
      <c r="D443" s="22" t="s">
        <v>824</v>
      </c>
      <c r="E443" s="4" t="s">
        <v>866</v>
      </c>
      <c r="F443" s="4" t="n">
        <v>40</v>
      </c>
      <c r="G443" s="22" t="s">
        <v>101</v>
      </c>
      <c r="H443" s="32" t="s">
        <v>79</v>
      </c>
      <c r="I443" s="31" t="s">
        <v>879</v>
      </c>
      <c r="J443" s="23" t="s">
        <v>880</v>
      </c>
      <c r="K443" s="52" t="n">
        <v>3</v>
      </c>
      <c r="L443" s="52" t="n">
        <v>48</v>
      </c>
      <c r="M443" s="52"/>
      <c r="N443" s="5" t="n">
        <v>3</v>
      </c>
      <c r="P443" s="24" t="s">
        <v>82</v>
      </c>
      <c r="Q443" s="25" t="s">
        <v>42</v>
      </c>
      <c r="R443" s="140" t="s">
        <v>828</v>
      </c>
      <c r="S443" s="141" t="s">
        <v>84</v>
      </c>
      <c r="T443" s="142" t="s">
        <v>871</v>
      </c>
      <c r="U443" s="142"/>
      <c r="V443" s="142"/>
      <c r="W443" s="142"/>
      <c r="X443" s="142"/>
      <c r="Y443" s="143" t="s">
        <v>881</v>
      </c>
      <c r="Z443" s="142"/>
      <c r="AA443" s="141" t="s">
        <v>882</v>
      </c>
      <c r="AB443" s="141" t="s">
        <v>48</v>
      </c>
      <c r="AC443" s="144"/>
      <c r="AD443" s="26"/>
      <c r="AE443" s="28" t="s">
        <v>883</v>
      </c>
      <c r="AF443" s="28" t="s">
        <v>884</v>
      </c>
      <c r="AG443" s="28" t="s">
        <v>885</v>
      </c>
      <c r="AH443" s="29"/>
    </row>
    <row r="444" customFormat="false" ht="19.9" hidden="false" customHeight="true" outlineLevel="0" collapsed="false">
      <c r="A444" s="19" t="n">
        <v>201720181</v>
      </c>
      <c r="B444" s="20" t="s">
        <v>34</v>
      </c>
      <c r="C444" s="21" t="n">
        <v>2015</v>
      </c>
      <c r="D444" s="22" t="s">
        <v>824</v>
      </c>
      <c r="E444" s="4" t="s">
        <v>853</v>
      </c>
      <c r="F444" s="4" t="n">
        <v>37</v>
      </c>
      <c r="G444" s="22" t="s">
        <v>101</v>
      </c>
      <c r="H444" s="32" t="s">
        <v>79</v>
      </c>
      <c r="I444" s="31" t="s">
        <v>886</v>
      </c>
      <c r="J444" s="23" t="s">
        <v>887</v>
      </c>
      <c r="K444" s="52" t="n">
        <v>3</v>
      </c>
      <c r="L444" s="52" t="n">
        <v>32</v>
      </c>
      <c r="M444" s="52" t="n">
        <v>16</v>
      </c>
      <c r="N444" s="4" t="n">
        <v>3</v>
      </c>
      <c r="P444" s="24" t="s">
        <v>888</v>
      </c>
      <c r="Q444" s="25" t="s">
        <v>42</v>
      </c>
      <c r="R444" s="25" t="s">
        <v>889</v>
      </c>
      <c r="S444" s="25" t="s">
        <v>73</v>
      </c>
      <c r="T444" s="26" t="s">
        <v>871</v>
      </c>
      <c r="U444" s="26"/>
      <c r="V444" s="26" t="s">
        <v>890</v>
      </c>
      <c r="W444" s="26"/>
      <c r="X444" s="26"/>
      <c r="Y444" s="25" t="s">
        <v>891</v>
      </c>
      <c r="Z444" s="25" t="s">
        <v>230</v>
      </c>
      <c r="AA444" s="145" t="s">
        <v>892</v>
      </c>
      <c r="AB444" s="145" t="s">
        <v>48</v>
      </c>
      <c r="AC444" s="146" t="s">
        <v>893</v>
      </c>
      <c r="AD444" s="145" t="s">
        <v>894</v>
      </c>
      <c r="AE444" s="147" t="s">
        <v>895</v>
      </c>
      <c r="AF444" s="147" t="s">
        <v>896</v>
      </c>
      <c r="AG444" s="147" t="s">
        <v>897</v>
      </c>
      <c r="AH444" s="29"/>
    </row>
    <row r="445" customFormat="false" ht="19.9" hidden="false" customHeight="true" outlineLevel="0" collapsed="false">
      <c r="A445" s="19" t="n">
        <v>201720181</v>
      </c>
      <c r="B445" s="20" t="s">
        <v>34</v>
      </c>
      <c r="C445" s="21" t="n">
        <v>2015</v>
      </c>
      <c r="D445" s="22" t="s">
        <v>824</v>
      </c>
      <c r="E445" s="4" t="s">
        <v>865</v>
      </c>
      <c r="F445" s="4" t="n">
        <v>41</v>
      </c>
      <c r="G445" s="22" t="s">
        <v>101</v>
      </c>
      <c r="H445" s="32" t="s">
        <v>79</v>
      </c>
      <c r="I445" s="31" t="s">
        <v>886</v>
      </c>
      <c r="J445" s="23" t="s">
        <v>887</v>
      </c>
      <c r="K445" s="52" t="n">
        <v>3</v>
      </c>
      <c r="L445" s="52" t="n">
        <v>32</v>
      </c>
      <c r="M445" s="52" t="n">
        <v>16</v>
      </c>
      <c r="N445" s="4" t="n">
        <v>3</v>
      </c>
      <c r="P445" s="24" t="s">
        <v>888</v>
      </c>
      <c r="Q445" s="25" t="s">
        <v>42</v>
      </c>
      <c r="R445" s="25" t="s">
        <v>889</v>
      </c>
      <c r="S445" s="25" t="s">
        <v>73</v>
      </c>
      <c r="T445" s="26" t="s">
        <v>871</v>
      </c>
      <c r="U445" s="26"/>
      <c r="V445" s="26" t="s">
        <v>890</v>
      </c>
      <c r="W445" s="26"/>
      <c r="X445" s="26"/>
      <c r="Y445" s="25" t="s">
        <v>891</v>
      </c>
      <c r="Z445" s="25" t="s">
        <v>230</v>
      </c>
      <c r="AA445" s="145" t="s">
        <v>892</v>
      </c>
      <c r="AB445" s="145" t="s">
        <v>48</v>
      </c>
      <c r="AC445" s="146" t="s">
        <v>893</v>
      </c>
      <c r="AD445" s="145" t="s">
        <v>894</v>
      </c>
      <c r="AE445" s="147" t="s">
        <v>895</v>
      </c>
      <c r="AF445" s="147" t="s">
        <v>896</v>
      </c>
      <c r="AG445" s="147" t="s">
        <v>897</v>
      </c>
      <c r="AH445" s="29"/>
    </row>
    <row r="446" customFormat="false" ht="19.9" hidden="false" customHeight="true" outlineLevel="0" collapsed="false">
      <c r="A446" s="19" t="n">
        <v>201720181</v>
      </c>
      <c r="B446" s="20" t="s">
        <v>34</v>
      </c>
      <c r="C446" s="21" t="n">
        <v>2015</v>
      </c>
      <c r="D446" s="22" t="s">
        <v>824</v>
      </c>
      <c r="E446" s="4" t="s">
        <v>866</v>
      </c>
      <c r="F446" s="4" t="n">
        <v>40</v>
      </c>
      <c r="G446" s="22" t="s">
        <v>101</v>
      </c>
      <c r="H446" s="32" t="s">
        <v>79</v>
      </c>
      <c r="I446" s="31" t="s">
        <v>886</v>
      </c>
      <c r="J446" s="23" t="s">
        <v>887</v>
      </c>
      <c r="K446" s="52" t="n">
        <v>3</v>
      </c>
      <c r="L446" s="52" t="n">
        <v>32</v>
      </c>
      <c r="M446" s="52" t="n">
        <v>16</v>
      </c>
      <c r="N446" s="4" t="n">
        <v>3</v>
      </c>
      <c r="P446" s="24" t="s">
        <v>888</v>
      </c>
      <c r="Q446" s="25" t="s">
        <v>42</v>
      </c>
      <c r="R446" s="25" t="s">
        <v>889</v>
      </c>
      <c r="S446" s="25" t="s">
        <v>73</v>
      </c>
      <c r="T446" s="26" t="s">
        <v>871</v>
      </c>
      <c r="U446" s="26"/>
      <c r="V446" s="26" t="s">
        <v>890</v>
      </c>
      <c r="W446" s="26"/>
      <c r="X446" s="26"/>
      <c r="Y446" s="25" t="s">
        <v>891</v>
      </c>
      <c r="Z446" s="25" t="s">
        <v>230</v>
      </c>
      <c r="AA446" s="145" t="s">
        <v>892</v>
      </c>
      <c r="AB446" s="145" t="s">
        <v>48</v>
      </c>
      <c r="AC446" s="146" t="s">
        <v>893</v>
      </c>
      <c r="AD446" s="145" t="s">
        <v>894</v>
      </c>
      <c r="AE446" s="147" t="s">
        <v>895</v>
      </c>
      <c r="AF446" s="147" t="s">
        <v>896</v>
      </c>
      <c r="AG446" s="147" t="s">
        <v>897</v>
      </c>
      <c r="AH446" s="29"/>
    </row>
    <row r="447" customFormat="false" ht="19.9" hidden="false" customHeight="true" outlineLevel="0" collapsed="false">
      <c r="A447" s="19" t="n">
        <v>201720181</v>
      </c>
      <c r="B447" s="20" t="s">
        <v>34</v>
      </c>
      <c r="C447" s="21" t="n">
        <v>2015</v>
      </c>
      <c r="D447" s="22" t="s">
        <v>824</v>
      </c>
      <c r="E447" s="4" t="s">
        <v>853</v>
      </c>
      <c r="F447" s="4" t="n">
        <v>37</v>
      </c>
      <c r="G447" s="22" t="s">
        <v>37</v>
      </c>
      <c r="H447" s="32" t="s">
        <v>79</v>
      </c>
      <c r="I447" s="31" t="s">
        <v>898</v>
      </c>
      <c r="J447" s="23" t="s">
        <v>827</v>
      </c>
      <c r="K447" s="52" t="n">
        <v>3</v>
      </c>
      <c r="L447" s="52" t="n">
        <v>48</v>
      </c>
      <c r="M447" s="52"/>
      <c r="N447" s="4" t="n">
        <v>3</v>
      </c>
      <c r="P447" s="24" t="s">
        <v>82</v>
      </c>
      <c r="Q447" s="25" t="s">
        <v>42</v>
      </c>
      <c r="R447" s="25" t="s">
        <v>828</v>
      </c>
      <c r="S447" s="25" t="s">
        <v>84</v>
      </c>
      <c r="T447" s="26" t="s">
        <v>871</v>
      </c>
      <c r="U447" s="26"/>
      <c r="V447" s="26"/>
      <c r="W447" s="26"/>
      <c r="X447" s="26"/>
      <c r="Y447" s="25" t="s">
        <v>830</v>
      </c>
      <c r="Z447" s="26"/>
      <c r="AA447" s="100" t="s">
        <v>831</v>
      </c>
      <c r="AB447" s="25" t="s">
        <v>832</v>
      </c>
      <c r="AC447" s="24" t="s">
        <v>833</v>
      </c>
      <c r="AD447" s="26"/>
      <c r="AE447" s="28" t="s">
        <v>834</v>
      </c>
      <c r="AF447" s="28" t="s">
        <v>835</v>
      </c>
      <c r="AG447" s="28" t="s">
        <v>836</v>
      </c>
      <c r="AH447" s="29"/>
    </row>
    <row r="448" customFormat="false" ht="19.9" hidden="false" customHeight="true" outlineLevel="0" collapsed="false">
      <c r="A448" s="19" t="n">
        <v>201720181</v>
      </c>
      <c r="B448" s="20" t="s">
        <v>34</v>
      </c>
      <c r="C448" s="21" t="n">
        <v>2015</v>
      </c>
      <c r="D448" s="22" t="s">
        <v>824</v>
      </c>
      <c r="E448" s="4" t="s">
        <v>865</v>
      </c>
      <c r="F448" s="4" t="n">
        <v>41</v>
      </c>
      <c r="G448" s="22" t="s">
        <v>37</v>
      </c>
      <c r="H448" s="32" t="s">
        <v>79</v>
      </c>
      <c r="I448" s="31" t="s">
        <v>898</v>
      </c>
      <c r="J448" s="23" t="s">
        <v>827</v>
      </c>
      <c r="K448" s="52" t="n">
        <v>3</v>
      </c>
      <c r="L448" s="52" t="n">
        <v>48</v>
      </c>
      <c r="M448" s="52"/>
      <c r="N448" s="4" t="n">
        <v>3</v>
      </c>
      <c r="P448" s="24" t="s">
        <v>82</v>
      </c>
      <c r="Q448" s="25" t="s">
        <v>42</v>
      </c>
      <c r="R448" s="25" t="s">
        <v>828</v>
      </c>
      <c r="S448" s="25" t="s">
        <v>84</v>
      </c>
      <c r="T448" s="26" t="s">
        <v>871</v>
      </c>
      <c r="U448" s="26"/>
      <c r="V448" s="26"/>
      <c r="W448" s="26"/>
      <c r="X448" s="26"/>
      <c r="Y448" s="25" t="s">
        <v>830</v>
      </c>
      <c r="Z448" s="26"/>
      <c r="AA448" s="100" t="s">
        <v>831</v>
      </c>
      <c r="AB448" s="25" t="s">
        <v>832</v>
      </c>
      <c r="AC448" s="24" t="s">
        <v>833</v>
      </c>
      <c r="AD448" s="26"/>
      <c r="AE448" s="28" t="s">
        <v>834</v>
      </c>
      <c r="AF448" s="28" t="s">
        <v>835</v>
      </c>
      <c r="AG448" s="28" t="s">
        <v>836</v>
      </c>
      <c r="AH448" s="29"/>
    </row>
    <row r="449" customFormat="false" ht="19.9" hidden="false" customHeight="true" outlineLevel="0" collapsed="false">
      <c r="A449" s="19" t="n">
        <v>201720181</v>
      </c>
      <c r="B449" s="20" t="s">
        <v>34</v>
      </c>
      <c r="C449" s="21" t="n">
        <v>2015</v>
      </c>
      <c r="D449" s="22" t="s">
        <v>824</v>
      </c>
      <c r="E449" s="4" t="s">
        <v>866</v>
      </c>
      <c r="F449" s="4" t="n">
        <v>40</v>
      </c>
      <c r="G449" s="22" t="s">
        <v>37</v>
      </c>
      <c r="H449" s="32" t="s">
        <v>79</v>
      </c>
      <c r="I449" s="31" t="s">
        <v>898</v>
      </c>
      <c r="J449" s="23" t="s">
        <v>827</v>
      </c>
      <c r="K449" s="52" t="n">
        <v>3</v>
      </c>
      <c r="L449" s="52" t="n">
        <v>48</v>
      </c>
      <c r="M449" s="52"/>
      <c r="N449" s="4" t="n">
        <v>3</v>
      </c>
      <c r="P449" s="24" t="s">
        <v>82</v>
      </c>
      <c r="Q449" s="25" t="s">
        <v>42</v>
      </c>
      <c r="R449" s="25" t="s">
        <v>828</v>
      </c>
      <c r="S449" s="25" t="s">
        <v>84</v>
      </c>
      <c r="T449" s="26" t="s">
        <v>871</v>
      </c>
      <c r="U449" s="26"/>
      <c r="V449" s="26"/>
      <c r="W449" s="26"/>
      <c r="X449" s="26"/>
      <c r="Y449" s="25" t="s">
        <v>830</v>
      </c>
      <c r="Z449" s="26"/>
      <c r="AA449" s="100" t="s">
        <v>831</v>
      </c>
      <c r="AB449" s="25" t="s">
        <v>832</v>
      </c>
      <c r="AC449" s="24" t="s">
        <v>833</v>
      </c>
      <c r="AD449" s="26"/>
      <c r="AE449" s="28" t="s">
        <v>834</v>
      </c>
      <c r="AF449" s="28" t="s">
        <v>835</v>
      </c>
      <c r="AG449" s="28" t="s">
        <v>836</v>
      </c>
      <c r="AH449" s="29"/>
    </row>
    <row r="450" customFormat="false" ht="19.9" hidden="false" customHeight="true" outlineLevel="0" collapsed="false">
      <c r="A450" s="19" t="n">
        <v>201720181</v>
      </c>
      <c r="B450" s="20" t="s">
        <v>34</v>
      </c>
      <c r="C450" s="21" t="n">
        <v>2015</v>
      </c>
      <c r="D450" s="22" t="s">
        <v>824</v>
      </c>
      <c r="E450" s="4" t="s">
        <v>853</v>
      </c>
      <c r="F450" s="4" t="n">
        <v>37</v>
      </c>
      <c r="G450" s="22" t="s">
        <v>37</v>
      </c>
      <c r="H450" s="32" t="s">
        <v>79</v>
      </c>
      <c r="I450" s="4" t="s">
        <v>899</v>
      </c>
      <c r="J450" s="23" t="s">
        <v>900</v>
      </c>
      <c r="K450" s="52" t="n">
        <v>2</v>
      </c>
      <c r="L450" s="52" t="n">
        <v>16</v>
      </c>
      <c r="M450" s="52" t="n">
        <v>16</v>
      </c>
      <c r="N450" s="4" t="n">
        <v>2</v>
      </c>
      <c r="P450" s="24" t="s">
        <v>82</v>
      </c>
      <c r="Q450" s="25" t="s">
        <v>71</v>
      </c>
      <c r="R450" s="25" t="s">
        <v>901</v>
      </c>
      <c r="S450" s="25" t="s">
        <v>44</v>
      </c>
      <c r="T450" s="26" t="s">
        <v>871</v>
      </c>
      <c r="U450" s="26"/>
      <c r="V450" s="26"/>
      <c r="W450" s="26"/>
      <c r="X450" s="26"/>
      <c r="Y450" s="25" t="s">
        <v>902</v>
      </c>
      <c r="Z450" s="26"/>
      <c r="AA450" s="25" t="s">
        <v>903</v>
      </c>
      <c r="AB450" s="25" t="s">
        <v>162</v>
      </c>
      <c r="AC450" s="26" t="s">
        <v>904</v>
      </c>
      <c r="AD450" s="26"/>
      <c r="AE450" s="28" t="s">
        <v>905</v>
      </c>
      <c r="AF450" s="28" t="s">
        <v>906</v>
      </c>
      <c r="AG450" s="28" t="s">
        <v>907</v>
      </c>
      <c r="AH450" s="29"/>
    </row>
    <row r="451" customFormat="false" ht="19.9" hidden="false" customHeight="true" outlineLevel="0" collapsed="false">
      <c r="A451" s="19" t="n">
        <v>201720181</v>
      </c>
      <c r="B451" s="20" t="s">
        <v>34</v>
      </c>
      <c r="C451" s="21" t="n">
        <v>2015</v>
      </c>
      <c r="D451" s="22" t="s">
        <v>824</v>
      </c>
      <c r="E451" s="4" t="s">
        <v>865</v>
      </c>
      <c r="F451" s="4" t="n">
        <v>41</v>
      </c>
      <c r="G451" s="22" t="s">
        <v>37</v>
      </c>
      <c r="H451" s="32" t="s">
        <v>79</v>
      </c>
      <c r="I451" s="4" t="s">
        <v>899</v>
      </c>
      <c r="J451" s="23" t="s">
        <v>900</v>
      </c>
      <c r="K451" s="52" t="n">
        <v>2</v>
      </c>
      <c r="L451" s="52" t="n">
        <v>16</v>
      </c>
      <c r="M451" s="52" t="n">
        <v>16</v>
      </c>
      <c r="N451" s="4" t="n">
        <v>2</v>
      </c>
      <c r="P451" s="24" t="s">
        <v>82</v>
      </c>
      <c r="Q451" s="25" t="s">
        <v>71</v>
      </c>
      <c r="R451" s="25" t="s">
        <v>901</v>
      </c>
      <c r="S451" s="25" t="s">
        <v>44</v>
      </c>
      <c r="T451" s="26" t="s">
        <v>871</v>
      </c>
      <c r="U451" s="26"/>
      <c r="V451" s="26"/>
      <c r="W451" s="26"/>
      <c r="X451" s="26"/>
      <c r="Y451" s="25" t="s">
        <v>902</v>
      </c>
      <c r="Z451" s="26"/>
      <c r="AA451" s="25" t="s">
        <v>903</v>
      </c>
      <c r="AB451" s="25" t="s">
        <v>162</v>
      </c>
      <c r="AC451" s="26" t="s">
        <v>904</v>
      </c>
      <c r="AD451" s="26"/>
      <c r="AE451" s="28" t="s">
        <v>905</v>
      </c>
      <c r="AF451" s="28" t="s">
        <v>906</v>
      </c>
      <c r="AG451" s="28" t="s">
        <v>907</v>
      </c>
      <c r="AH451" s="29"/>
    </row>
    <row r="452" customFormat="false" ht="19.9" hidden="false" customHeight="true" outlineLevel="0" collapsed="false">
      <c r="A452" s="19" t="n">
        <v>201720181</v>
      </c>
      <c r="B452" s="20" t="s">
        <v>34</v>
      </c>
      <c r="C452" s="21" t="n">
        <v>2015</v>
      </c>
      <c r="D452" s="22" t="s">
        <v>824</v>
      </c>
      <c r="E452" s="4" t="s">
        <v>866</v>
      </c>
      <c r="F452" s="4" t="n">
        <v>40</v>
      </c>
      <c r="G452" s="22" t="s">
        <v>37</v>
      </c>
      <c r="H452" s="32" t="s">
        <v>79</v>
      </c>
      <c r="I452" s="4" t="s">
        <v>899</v>
      </c>
      <c r="J452" s="23" t="s">
        <v>900</v>
      </c>
      <c r="K452" s="52" t="n">
        <v>2</v>
      </c>
      <c r="L452" s="52" t="n">
        <v>16</v>
      </c>
      <c r="M452" s="52" t="n">
        <v>16</v>
      </c>
      <c r="N452" s="4" t="n">
        <v>2</v>
      </c>
      <c r="P452" s="24" t="s">
        <v>82</v>
      </c>
      <c r="Q452" s="25" t="s">
        <v>71</v>
      </c>
      <c r="R452" s="25" t="s">
        <v>901</v>
      </c>
      <c r="S452" s="25" t="s">
        <v>44</v>
      </c>
      <c r="T452" s="26" t="s">
        <v>871</v>
      </c>
      <c r="U452" s="26"/>
      <c r="V452" s="26"/>
      <c r="W452" s="26"/>
      <c r="X452" s="26"/>
      <c r="Y452" s="25" t="s">
        <v>902</v>
      </c>
      <c r="Z452" s="26"/>
      <c r="AA452" s="25" t="s">
        <v>903</v>
      </c>
      <c r="AB452" s="25" t="s">
        <v>162</v>
      </c>
      <c r="AC452" s="26" t="s">
        <v>904</v>
      </c>
      <c r="AD452" s="26"/>
      <c r="AE452" s="28" t="s">
        <v>905</v>
      </c>
      <c r="AF452" s="28" t="s">
        <v>906</v>
      </c>
      <c r="AG452" s="28" t="s">
        <v>907</v>
      </c>
      <c r="AH452" s="29"/>
    </row>
    <row r="453" customFormat="false" ht="19.9" hidden="false" customHeight="true" outlineLevel="0" collapsed="false">
      <c r="A453" s="19" t="n">
        <v>201720181</v>
      </c>
      <c r="B453" s="20" t="s">
        <v>34</v>
      </c>
      <c r="C453" s="21" t="n">
        <v>2015</v>
      </c>
      <c r="D453" s="22" t="s">
        <v>824</v>
      </c>
      <c r="E453" s="4" t="s">
        <v>853</v>
      </c>
      <c r="F453" s="4" t="n">
        <v>37</v>
      </c>
      <c r="G453" s="23" t="s">
        <v>154</v>
      </c>
      <c r="H453" s="32" t="s">
        <v>79</v>
      </c>
      <c r="I453" s="31" t="s">
        <v>908</v>
      </c>
      <c r="J453" s="23" t="s">
        <v>909</v>
      </c>
      <c r="K453" s="52" t="n">
        <v>2</v>
      </c>
      <c r="L453" s="52"/>
      <c r="M453" s="52" t="n">
        <v>24</v>
      </c>
      <c r="N453" s="4"/>
      <c r="O453" s="4" t="n">
        <v>2</v>
      </c>
      <c r="P453" s="24" t="s">
        <v>157</v>
      </c>
      <c r="Q453" s="25" t="s">
        <v>71</v>
      </c>
      <c r="R453" s="25" t="s">
        <v>910</v>
      </c>
      <c r="S453" s="25" t="s">
        <v>44</v>
      </c>
      <c r="T453" s="26" t="s">
        <v>871</v>
      </c>
      <c r="U453" s="26"/>
      <c r="V453" s="26"/>
      <c r="W453" s="26"/>
      <c r="X453" s="26"/>
      <c r="Y453" s="25" t="s">
        <v>911</v>
      </c>
      <c r="Z453" s="26"/>
      <c r="AA453" s="100" t="s">
        <v>912</v>
      </c>
      <c r="AB453" s="25" t="s">
        <v>913</v>
      </c>
      <c r="AC453" s="24" t="s">
        <v>914</v>
      </c>
      <c r="AD453" s="26"/>
      <c r="AE453" s="30" t="s">
        <v>915</v>
      </c>
      <c r="AF453" s="28" t="s">
        <v>916</v>
      </c>
      <c r="AG453" s="28" t="s">
        <v>917</v>
      </c>
      <c r="AH453" s="29"/>
    </row>
    <row r="454" customFormat="false" ht="19.9" hidden="false" customHeight="true" outlineLevel="0" collapsed="false">
      <c r="A454" s="19" t="n">
        <v>201720181</v>
      </c>
      <c r="B454" s="20" t="s">
        <v>34</v>
      </c>
      <c r="C454" s="21" t="n">
        <v>2015</v>
      </c>
      <c r="D454" s="22" t="s">
        <v>824</v>
      </c>
      <c r="E454" s="4" t="s">
        <v>865</v>
      </c>
      <c r="F454" s="4" t="n">
        <v>41</v>
      </c>
      <c r="G454" s="23" t="s">
        <v>154</v>
      </c>
      <c r="H454" s="32" t="s">
        <v>79</v>
      </c>
      <c r="I454" s="31" t="s">
        <v>908</v>
      </c>
      <c r="J454" s="23" t="s">
        <v>909</v>
      </c>
      <c r="K454" s="52" t="n">
        <v>2</v>
      </c>
      <c r="L454" s="52"/>
      <c r="M454" s="52" t="n">
        <v>24</v>
      </c>
      <c r="N454" s="4"/>
      <c r="O454" s="4" t="n">
        <v>2</v>
      </c>
      <c r="P454" s="24" t="s">
        <v>157</v>
      </c>
      <c r="Q454" s="25" t="s">
        <v>71</v>
      </c>
      <c r="R454" s="25" t="s">
        <v>910</v>
      </c>
      <c r="S454" s="25" t="s">
        <v>44</v>
      </c>
      <c r="T454" s="26" t="s">
        <v>871</v>
      </c>
      <c r="U454" s="26"/>
      <c r="V454" s="26"/>
      <c r="W454" s="26"/>
      <c r="X454" s="26"/>
      <c r="Y454" s="25" t="s">
        <v>911</v>
      </c>
      <c r="Z454" s="26"/>
      <c r="AA454" s="100" t="s">
        <v>912</v>
      </c>
      <c r="AB454" s="25" t="s">
        <v>913</v>
      </c>
      <c r="AC454" s="24" t="s">
        <v>914</v>
      </c>
      <c r="AD454" s="26"/>
      <c r="AE454" s="30" t="s">
        <v>915</v>
      </c>
      <c r="AF454" s="28" t="s">
        <v>916</v>
      </c>
      <c r="AG454" s="28" t="s">
        <v>917</v>
      </c>
      <c r="AH454" s="29"/>
    </row>
    <row r="455" customFormat="false" ht="19.9" hidden="false" customHeight="true" outlineLevel="0" collapsed="false">
      <c r="A455" s="19" t="n">
        <v>201720181</v>
      </c>
      <c r="B455" s="20" t="s">
        <v>34</v>
      </c>
      <c r="C455" s="21" t="n">
        <v>2015</v>
      </c>
      <c r="D455" s="22" t="s">
        <v>824</v>
      </c>
      <c r="E455" s="4" t="s">
        <v>866</v>
      </c>
      <c r="F455" s="4" t="n">
        <v>40</v>
      </c>
      <c r="G455" s="23" t="s">
        <v>154</v>
      </c>
      <c r="H455" s="32" t="s">
        <v>79</v>
      </c>
      <c r="I455" s="31" t="s">
        <v>918</v>
      </c>
      <c r="J455" s="23" t="s">
        <v>909</v>
      </c>
      <c r="K455" s="52" t="n">
        <v>2</v>
      </c>
      <c r="L455" s="52"/>
      <c r="M455" s="52" t="n">
        <v>24</v>
      </c>
      <c r="N455" s="4"/>
      <c r="O455" s="4" t="n">
        <v>2</v>
      </c>
      <c r="P455" s="24" t="s">
        <v>157</v>
      </c>
      <c r="Q455" s="25" t="s">
        <v>71</v>
      </c>
      <c r="R455" s="25" t="s">
        <v>910</v>
      </c>
      <c r="S455" s="25" t="s">
        <v>44</v>
      </c>
      <c r="T455" s="26" t="s">
        <v>871</v>
      </c>
      <c r="U455" s="26"/>
      <c r="V455" s="26"/>
      <c r="W455" s="26"/>
      <c r="X455" s="26"/>
      <c r="Y455" s="25" t="s">
        <v>911</v>
      </c>
      <c r="Z455" s="26"/>
      <c r="AA455" s="100" t="s">
        <v>912</v>
      </c>
      <c r="AB455" s="25" t="s">
        <v>913</v>
      </c>
      <c r="AC455" s="24" t="s">
        <v>914</v>
      </c>
      <c r="AD455" s="26"/>
      <c r="AE455" s="30" t="s">
        <v>915</v>
      </c>
      <c r="AF455" s="28" t="s">
        <v>916</v>
      </c>
      <c r="AG455" s="28" t="s">
        <v>917</v>
      </c>
      <c r="AH455" s="29"/>
    </row>
    <row r="456" customFormat="false" ht="19.9" hidden="false" customHeight="true" outlineLevel="0" collapsed="false">
      <c r="A456" s="148" t="n">
        <v>201720181</v>
      </c>
      <c r="B456" s="149" t="s">
        <v>34</v>
      </c>
      <c r="C456" s="21" t="n">
        <v>2015</v>
      </c>
      <c r="D456" s="22" t="s">
        <v>824</v>
      </c>
      <c r="E456" s="4" t="s">
        <v>853</v>
      </c>
      <c r="F456" s="4" t="n">
        <v>37</v>
      </c>
      <c r="G456" s="22" t="s">
        <v>180</v>
      </c>
      <c r="H456" s="32" t="s">
        <v>79</v>
      </c>
      <c r="I456" s="150" t="s">
        <v>919</v>
      </c>
      <c r="J456" s="23" t="s">
        <v>920</v>
      </c>
      <c r="K456" s="151" t="n">
        <v>2</v>
      </c>
      <c r="L456" s="151"/>
      <c r="M456" s="151" t="n">
        <v>32</v>
      </c>
      <c r="N456" s="152"/>
      <c r="O456" s="153" t="n">
        <v>32</v>
      </c>
      <c r="P456" s="154" t="s">
        <v>921</v>
      </c>
      <c r="Q456" s="155" t="s">
        <v>42</v>
      </c>
      <c r="R456" s="155" t="s">
        <v>922</v>
      </c>
      <c r="S456" s="155" t="s">
        <v>62</v>
      </c>
      <c r="T456" s="156" t="s">
        <v>923</v>
      </c>
      <c r="U456" s="156"/>
      <c r="V456" s="155" t="s">
        <v>924</v>
      </c>
      <c r="W456" s="156"/>
      <c r="X456" s="156"/>
      <c r="Y456" s="25" t="s">
        <v>858</v>
      </c>
      <c r="Z456" s="26"/>
      <c r="AA456" s="26"/>
      <c r="AB456" s="26"/>
      <c r="AC456" s="26"/>
      <c r="AD456" s="26"/>
      <c r="AE456" s="28" t="s">
        <v>925</v>
      </c>
      <c r="AF456" s="28" t="s">
        <v>926</v>
      </c>
      <c r="AG456" s="53" t="s">
        <v>927</v>
      </c>
      <c r="AH456" s="29"/>
    </row>
    <row r="457" customFormat="false" ht="19.9" hidden="false" customHeight="true" outlineLevel="0" collapsed="false">
      <c r="A457" s="148" t="n">
        <v>201720181</v>
      </c>
      <c r="B457" s="149" t="s">
        <v>34</v>
      </c>
      <c r="C457" s="21" t="n">
        <v>2015</v>
      </c>
      <c r="D457" s="22" t="s">
        <v>824</v>
      </c>
      <c r="E457" s="4" t="s">
        <v>865</v>
      </c>
      <c r="F457" s="4" t="n">
        <v>41</v>
      </c>
      <c r="G457" s="22" t="s">
        <v>180</v>
      </c>
      <c r="H457" s="32" t="s">
        <v>79</v>
      </c>
      <c r="I457" s="150" t="s">
        <v>919</v>
      </c>
      <c r="J457" s="23" t="s">
        <v>920</v>
      </c>
      <c r="K457" s="151" t="n">
        <v>2</v>
      </c>
      <c r="L457" s="151"/>
      <c r="M457" s="151" t="n">
        <v>32</v>
      </c>
      <c r="N457" s="152"/>
      <c r="O457" s="153" t="n">
        <v>32</v>
      </c>
      <c r="P457" s="154" t="s">
        <v>921</v>
      </c>
      <c r="Q457" s="155" t="s">
        <v>42</v>
      </c>
      <c r="R457" s="155" t="s">
        <v>922</v>
      </c>
      <c r="S457" s="155" t="s">
        <v>62</v>
      </c>
      <c r="T457" s="156" t="s">
        <v>923</v>
      </c>
      <c r="U457" s="156"/>
      <c r="V457" s="155" t="s">
        <v>924</v>
      </c>
      <c r="W457" s="156"/>
      <c r="X457" s="156"/>
      <c r="Y457" s="25" t="s">
        <v>858</v>
      </c>
      <c r="Z457" s="26"/>
      <c r="AA457" s="26"/>
      <c r="AB457" s="26"/>
      <c r="AC457" s="26"/>
      <c r="AD457" s="26"/>
      <c r="AE457" s="28" t="s">
        <v>925</v>
      </c>
      <c r="AF457" s="28" t="s">
        <v>926</v>
      </c>
      <c r="AG457" s="53" t="s">
        <v>927</v>
      </c>
      <c r="AH457" s="29"/>
    </row>
    <row r="458" customFormat="false" ht="19.9" hidden="false" customHeight="true" outlineLevel="0" collapsed="false">
      <c r="A458" s="148" t="n">
        <v>201720181</v>
      </c>
      <c r="B458" s="149" t="s">
        <v>34</v>
      </c>
      <c r="C458" s="21" t="n">
        <v>2015</v>
      </c>
      <c r="D458" s="22" t="s">
        <v>824</v>
      </c>
      <c r="E458" s="4" t="s">
        <v>866</v>
      </c>
      <c r="F458" s="4" t="n">
        <v>40</v>
      </c>
      <c r="G458" s="22" t="s">
        <v>180</v>
      </c>
      <c r="H458" s="32" t="s">
        <v>79</v>
      </c>
      <c r="I458" s="150" t="s">
        <v>919</v>
      </c>
      <c r="J458" s="23" t="s">
        <v>920</v>
      </c>
      <c r="K458" s="151" t="n">
        <v>2</v>
      </c>
      <c r="L458" s="151"/>
      <c r="M458" s="151" t="n">
        <v>32</v>
      </c>
      <c r="N458" s="152"/>
      <c r="O458" s="153" t="n">
        <v>32</v>
      </c>
      <c r="P458" s="154" t="s">
        <v>921</v>
      </c>
      <c r="Q458" s="155" t="s">
        <v>42</v>
      </c>
      <c r="R458" s="155" t="s">
        <v>922</v>
      </c>
      <c r="S458" s="155" t="s">
        <v>62</v>
      </c>
      <c r="T458" s="156" t="s">
        <v>923</v>
      </c>
      <c r="U458" s="156"/>
      <c r="V458" s="155" t="s">
        <v>924</v>
      </c>
      <c r="W458" s="156"/>
      <c r="X458" s="156"/>
      <c r="Y458" s="25" t="s">
        <v>858</v>
      </c>
      <c r="Z458" s="26"/>
      <c r="AA458" s="26"/>
      <c r="AB458" s="26"/>
      <c r="AC458" s="26"/>
      <c r="AD458" s="26"/>
      <c r="AE458" s="28" t="s">
        <v>925</v>
      </c>
      <c r="AF458" s="28" t="s">
        <v>926</v>
      </c>
      <c r="AG458" s="53" t="s">
        <v>927</v>
      </c>
      <c r="AH458" s="29"/>
    </row>
    <row r="459" customFormat="false" ht="19.9" hidden="false" customHeight="true" outlineLevel="0" collapsed="false">
      <c r="A459" s="19" t="n">
        <v>201720181</v>
      </c>
      <c r="B459" s="20" t="s">
        <v>34</v>
      </c>
      <c r="C459" s="21" t="n">
        <v>2015</v>
      </c>
      <c r="D459" s="22" t="s">
        <v>824</v>
      </c>
      <c r="E459" s="4" t="s">
        <v>866</v>
      </c>
      <c r="F459" s="4" t="n">
        <v>40</v>
      </c>
      <c r="G459" s="22" t="s">
        <v>189</v>
      </c>
      <c r="H459" s="22" t="s">
        <v>190</v>
      </c>
      <c r="I459" s="51" t="s">
        <v>191</v>
      </c>
      <c r="J459" s="52" t="s">
        <v>192</v>
      </c>
      <c r="K459" s="52" t="n">
        <v>4</v>
      </c>
      <c r="L459" s="52" t="n">
        <v>16</v>
      </c>
      <c r="M459" s="4" t="n">
        <v>48</v>
      </c>
      <c r="N459" s="5" t="n">
        <v>1</v>
      </c>
      <c r="O459" s="4" t="n">
        <v>3</v>
      </c>
      <c r="P459" s="6" t="s">
        <v>82</v>
      </c>
      <c r="Q459" s="25" t="s">
        <v>42</v>
      </c>
      <c r="R459" s="102" t="s">
        <v>534</v>
      </c>
      <c r="S459" s="25" t="s">
        <v>73</v>
      </c>
      <c r="T459" s="26" t="s">
        <v>535</v>
      </c>
      <c r="U459" s="25" t="s">
        <v>195</v>
      </c>
      <c r="V459" s="99"/>
      <c r="W459" s="26"/>
      <c r="X459" s="25" t="s">
        <v>193</v>
      </c>
      <c r="Y459" s="26" t="s">
        <v>196</v>
      </c>
      <c r="Z459" s="26"/>
      <c r="AA459" s="25" t="s">
        <v>197</v>
      </c>
      <c r="AB459" s="25" t="s">
        <v>198</v>
      </c>
      <c r="AC459" s="26" t="s">
        <v>199</v>
      </c>
      <c r="AD459" s="26"/>
      <c r="AE459" s="28" t="s">
        <v>200</v>
      </c>
      <c r="AF459" s="28" t="s">
        <v>201</v>
      </c>
      <c r="AG459" s="53" t="s">
        <v>202</v>
      </c>
      <c r="AH459" s="54" t="s">
        <v>195</v>
      </c>
    </row>
    <row r="460" s="40" customFormat="true" ht="20.1" hidden="false" customHeight="true" outlineLevel="0" collapsed="false">
      <c r="A460" s="40" t="n">
        <v>201720181</v>
      </c>
      <c r="B460" s="41" t="s">
        <v>34</v>
      </c>
      <c r="C460" s="42" t="n">
        <v>2016</v>
      </c>
      <c r="D460" s="43" t="s">
        <v>824</v>
      </c>
      <c r="E460" s="40" t="s">
        <v>928</v>
      </c>
      <c r="F460" s="40" t="n">
        <v>58</v>
      </c>
      <c r="G460" s="43" t="s">
        <v>189</v>
      </c>
      <c r="H460" s="43" t="s">
        <v>167</v>
      </c>
      <c r="I460" s="40" t="s">
        <v>204</v>
      </c>
      <c r="J460" s="44" t="s">
        <v>205</v>
      </c>
      <c r="K460" s="45" t="n">
        <v>2</v>
      </c>
      <c r="L460" s="45" t="n">
        <v>32</v>
      </c>
      <c r="M460" s="45"/>
      <c r="N460" s="45" t="n">
        <v>2</v>
      </c>
      <c r="O460" s="45"/>
      <c r="P460" s="45" t="s">
        <v>82</v>
      </c>
      <c r="Q460" s="44" t="s">
        <v>71</v>
      </c>
      <c r="R460" s="44" t="s">
        <v>808</v>
      </c>
      <c r="S460" s="45"/>
      <c r="T460" s="44" t="s">
        <v>73</v>
      </c>
      <c r="U460" s="45" t="s">
        <v>929</v>
      </c>
      <c r="V460" s="45"/>
      <c r="W460" s="45"/>
      <c r="X460" s="45"/>
      <c r="Y460" s="44" t="s">
        <v>208</v>
      </c>
      <c r="Z460" s="45"/>
      <c r="AA460" s="45"/>
      <c r="AB460" s="45"/>
      <c r="AC460" s="45"/>
      <c r="AD460" s="45"/>
      <c r="AE460" s="36" t="s">
        <v>209</v>
      </c>
      <c r="AF460" s="36" t="s">
        <v>210</v>
      </c>
      <c r="AG460" s="36" t="s">
        <v>211</v>
      </c>
      <c r="AH460" s="47"/>
      <c r="AI460" s="48"/>
    </row>
    <row r="461" s="40" customFormat="true" ht="20.1" hidden="false" customHeight="true" outlineLevel="0" collapsed="false">
      <c r="A461" s="40" t="n">
        <v>201720181</v>
      </c>
      <c r="B461" s="41" t="s">
        <v>34</v>
      </c>
      <c r="C461" s="42" t="n">
        <v>2016</v>
      </c>
      <c r="D461" s="43" t="s">
        <v>824</v>
      </c>
      <c r="E461" s="40" t="s">
        <v>930</v>
      </c>
      <c r="F461" s="40" t="n">
        <v>53</v>
      </c>
      <c r="G461" s="43" t="s">
        <v>189</v>
      </c>
      <c r="H461" s="43" t="s">
        <v>167</v>
      </c>
      <c r="I461" s="40" t="s">
        <v>204</v>
      </c>
      <c r="J461" s="44" t="s">
        <v>205</v>
      </c>
      <c r="K461" s="45" t="n">
        <v>2</v>
      </c>
      <c r="L461" s="45" t="n">
        <v>32</v>
      </c>
      <c r="M461" s="45"/>
      <c r="N461" s="45" t="n">
        <v>2</v>
      </c>
      <c r="O461" s="45"/>
      <c r="P461" s="45" t="s">
        <v>82</v>
      </c>
      <c r="Q461" s="44" t="s">
        <v>71</v>
      </c>
      <c r="R461" s="44" t="s">
        <v>808</v>
      </c>
      <c r="S461" s="45"/>
      <c r="T461" s="44" t="s">
        <v>73</v>
      </c>
      <c r="U461" s="45" t="s">
        <v>929</v>
      </c>
      <c r="V461" s="45"/>
      <c r="W461" s="45"/>
      <c r="X461" s="45"/>
      <c r="Y461" s="44" t="s">
        <v>208</v>
      </c>
      <c r="Z461" s="45"/>
      <c r="AA461" s="45"/>
      <c r="AB461" s="45"/>
      <c r="AC461" s="45"/>
      <c r="AD461" s="45"/>
      <c r="AE461" s="36" t="s">
        <v>209</v>
      </c>
      <c r="AF461" s="36" t="s">
        <v>210</v>
      </c>
      <c r="AG461" s="36" t="s">
        <v>211</v>
      </c>
      <c r="AH461" s="47"/>
      <c r="AI461" s="48"/>
    </row>
    <row r="462" customFormat="false" ht="19.9" hidden="false" customHeight="true" outlineLevel="0" collapsed="false">
      <c r="A462" s="19" t="n">
        <v>201720181</v>
      </c>
      <c r="B462" s="20" t="s">
        <v>34</v>
      </c>
      <c r="C462" s="21" t="n">
        <v>2016</v>
      </c>
      <c r="D462" s="22" t="s">
        <v>824</v>
      </c>
      <c r="E462" s="4" t="s">
        <v>928</v>
      </c>
      <c r="F462" s="4" t="n">
        <v>58</v>
      </c>
      <c r="G462" s="22" t="s">
        <v>78</v>
      </c>
      <c r="H462" s="49" t="s">
        <v>38</v>
      </c>
      <c r="I462" s="31" t="s">
        <v>797</v>
      </c>
      <c r="J462" s="23" t="s">
        <v>335</v>
      </c>
      <c r="K462" s="52" t="n">
        <v>3</v>
      </c>
      <c r="L462" s="52" t="n">
        <v>48</v>
      </c>
      <c r="M462" s="52"/>
      <c r="N462" s="5" t="n">
        <v>3</v>
      </c>
      <c r="P462" s="24" t="s">
        <v>82</v>
      </c>
      <c r="Q462" s="25" t="s">
        <v>42</v>
      </c>
      <c r="R462" s="25" t="s">
        <v>798</v>
      </c>
      <c r="S462" s="25" t="s">
        <v>62</v>
      </c>
      <c r="T462" s="26" t="s">
        <v>931</v>
      </c>
      <c r="U462" s="26"/>
      <c r="V462" s="26"/>
      <c r="W462" s="26"/>
      <c r="X462" s="26"/>
      <c r="Y462" s="25" t="s">
        <v>799</v>
      </c>
      <c r="Z462" s="25" t="s">
        <v>800</v>
      </c>
      <c r="AA462" s="25" t="s">
        <v>801</v>
      </c>
      <c r="AB462" s="25" t="s">
        <v>65</v>
      </c>
      <c r="AC462" s="27" t="n">
        <v>42156</v>
      </c>
      <c r="AD462" s="26"/>
      <c r="AE462" s="28" t="s">
        <v>802</v>
      </c>
      <c r="AF462" s="28" t="s">
        <v>803</v>
      </c>
      <c r="AG462" s="28" t="s">
        <v>804</v>
      </c>
      <c r="AH462" s="29"/>
    </row>
    <row r="463" customFormat="false" ht="19.9" hidden="false" customHeight="true" outlineLevel="0" collapsed="false">
      <c r="A463" s="19" t="n">
        <v>201720181</v>
      </c>
      <c r="B463" s="20" t="s">
        <v>34</v>
      </c>
      <c r="C463" s="21" t="n">
        <v>2016</v>
      </c>
      <c r="D463" s="22" t="s">
        <v>824</v>
      </c>
      <c r="E463" s="4" t="s">
        <v>930</v>
      </c>
      <c r="F463" s="4" t="n">
        <v>53</v>
      </c>
      <c r="G463" s="22" t="s">
        <v>78</v>
      </c>
      <c r="H463" s="49" t="s">
        <v>38</v>
      </c>
      <c r="I463" s="31" t="s">
        <v>797</v>
      </c>
      <c r="J463" s="23" t="s">
        <v>335</v>
      </c>
      <c r="K463" s="52" t="n">
        <v>3</v>
      </c>
      <c r="L463" s="52" t="n">
        <v>48</v>
      </c>
      <c r="M463" s="52"/>
      <c r="N463" s="5" t="n">
        <v>3</v>
      </c>
      <c r="P463" s="24" t="s">
        <v>82</v>
      </c>
      <c r="Q463" s="25" t="s">
        <v>42</v>
      </c>
      <c r="R463" s="25" t="s">
        <v>798</v>
      </c>
      <c r="S463" s="25" t="s">
        <v>62</v>
      </c>
      <c r="T463" s="26" t="s">
        <v>931</v>
      </c>
      <c r="U463" s="26"/>
      <c r="V463" s="26"/>
      <c r="W463" s="26"/>
      <c r="X463" s="26"/>
      <c r="Y463" s="25" t="s">
        <v>799</v>
      </c>
      <c r="Z463" s="25" t="s">
        <v>800</v>
      </c>
      <c r="AA463" s="25" t="s">
        <v>801</v>
      </c>
      <c r="AB463" s="25" t="s">
        <v>65</v>
      </c>
      <c r="AC463" s="27" t="n">
        <v>42156</v>
      </c>
      <c r="AD463" s="26"/>
      <c r="AE463" s="28" t="s">
        <v>802</v>
      </c>
      <c r="AF463" s="28" t="s">
        <v>803</v>
      </c>
      <c r="AG463" s="28" t="s">
        <v>804</v>
      </c>
      <c r="AH463" s="29"/>
    </row>
    <row r="464" customFormat="false" ht="19.9" hidden="false" customHeight="true" outlineLevel="0" collapsed="false">
      <c r="A464" s="19" t="n">
        <v>201720181</v>
      </c>
      <c r="B464" s="20" t="s">
        <v>34</v>
      </c>
      <c r="C464" s="21" t="n">
        <v>2016</v>
      </c>
      <c r="D464" s="22" t="s">
        <v>824</v>
      </c>
      <c r="E464" s="4" t="s">
        <v>928</v>
      </c>
      <c r="F464" s="4" t="n">
        <v>58</v>
      </c>
      <c r="G464" s="22" t="s">
        <v>78</v>
      </c>
      <c r="H464" s="32" t="s">
        <v>79</v>
      </c>
      <c r="I464" s="65" t="s">
        <v>400</v>
      </c>
      <c r="J464" s="23" t="s">
        <v>401</v>
      </c>
      <c r="K464" s="52" t="n">
        <v>3</v>
      </c>
      <c r="L464" s="52" t="n">
        <v>48</v>
      </c>
      <c r="M464" s="52"/>
      <c r="N464" s="5" t="n">
        <v>3</v>
      </c>
      <c r="P464" s="24" t="s">
        <v>82</v>
      </c>
      <c r="Q464" s="25" t="s">
        <v>42</v>
      </c>
      <c r="R464" s="25" t="s">
        <v>402</v>
      </c>
      <c r="S464" s="25" t="s">
        <v>44</v>
      </c>
      <c r="T464" s="26" t="s">
        <v>932</v>
      </c>
      <c r="U464" s="26"/>
      <c r="V464" s="26"/>
      <c r="W464" s="26"/>
      <c r="X464" s="26"/>
      <c r="Y464" s="25" t="s">
        <v>403</v>
      </c>
      <c r="Z464" s="71"/>
      <c r="AA464" s="25" t="s">
        <v>404</v>
      </c>
      <c r="AB464" s="25" t="s">
        <v>405</v>
      </c>
      <c r="AC464" s="26" t="n">
        <v>2015.08</v>
      </c>
      <c r="AD464" s="71"/>
      <c r="AE464" s="28" t="s">
        <v>406</v>
      </c>
      <c r="AF464" s="28" t="s">
        <v>407</v>
      </c>
      <c r="AG464" s="28" t="s">
        <v>408</v>
      </c>
      <c r="AH464" s="29"/>
    </row>
    <row r="465" customFormat="false" ht="19.9" hidden="false" customHeight="true" outlineLevel="0" collapsed="false">
      <c r="A465" s="19" t="n">
        <v>201720181</v>
      </c>
      <c r="B465" s="20" t="s">
        <v>34</v>
      </c>
      <c r="C465" s="21" t="n">
        <v>2016</v>
      </c>
      <c r="D465" s="22" t="s">
        <v>824</v>
      </c>
      <c r="E465" s="4" t="s">
        <v>930</v>
      </c>
      <c r="F465" s="4" t="n">
        <v>53</v>
      </c>
      <c r="G465" s="22" t="s">
        <v>78</v>
      </c>
      <c r="H465" s="32" t="s">
        <v>79</v>
      </c>
      <c r="I465" s="65" t="s">
        <v>400</v>
      </c>
      <c r="J465" s="23" t="s">
        <v>401</v>
      </c>
      <c r="K465" s="52" t="n">
        <v>3</v>
      </c>
      <c r="L465" s="52" t="n">
        <v>48</v>
      </c>
      <c r="M465" s="52"/>
      <c r="N465" s="5" t="n">
        <v>3</v>
      </c>
      <c r="P465" s="24" t="s">
        <v>82</v>
      </c>
      <c r="Q465" s="25" t="s">
        <v>42</v>
      </c>
      <c r="R465" s="25" t="s">
        <v>402</v>
      </c>
      <c r="S465" s="25" t="s">
        <v>44</v>
      </c>
      <c r="T465" s="26" t="s">
        <v>932</v>
      </c>
      <c r="U465" s="26"/>
      <c r="V465" s="26"/>
      <c r="W465" s="26"/>
      <c r="X465" s="26"/>
      <c r="Y465" s="25" t="s">
        <v>403</v>
      </c>
      <c r="Z465" s="71"/>
      <c r="AA465" s="25" t="s">
        <v>404</v>
      </c>
      <c r="AB465" s="25" t="s">
        <v>405</v>
      </c>
      <c r="AC465" s="26" t="n">
        <v>2015.08</v>
      </c>
      <c r="AD465" s="71"/>
      <c r="AE465" s="28" t="s">
        <v>406</v>
      </c>
      <c r="AF465" s="28" t="s">
        <v>407</v>
      </c>
      <c r="AG465" s="28" t="s">
        <v>408</v>
      </c>
      <c r="AH465" s="29"/>
    </row>
    <row r="466" customFormat="false" ht="19.9" hidden="false" customHeight="true" outlineLevel="0" collapsed="false">
      <c r="A466" s="19" t="n">
        <v>201720181</v>
      </c>
      <c r="B466" s="20" t="s">
        <v>34</v>
      </c>
      <c r="C466" s="21" t="n">
        <v>2016</v>
      </c>
      <c r="D466" s="22" t="s">
        <v>824</v>
      </c>
      <c r="E466" s="4" t="s">
        <v>928</v>
      </c>
      <c r="F466" s="4" t="n">
        <v>58</v>
      </c>
      <c r="G466" s="22" t="s">
        <v>101</v>
      </c>
      <c r="H466" s="32" t="s">
        <v>79</v>
      </c>
      <c r="I466" s="31" t="s">
        <v>933</v>
      </c>
      <c r="J466" s="23" t="s">
        <v>934</v>
      </c>
      <c r="K466" s="52" t="n">
        <v>3</v>
      </c>
      <c r="L466" s="52" t="n">
        <v>48</v>
      </c>
      <c r="M466" s="52"/>
      <c r="N466" s="5" t="n">
        <v>3</v>
      </c>
      <c r="P466" s="24" t="s">
        <v>82</v>
      </c>
      <c r="Q466" s="25" t="s">
        <v>42</v>
      </c>
      <c r="R466" s="25" t="s">
        <v>828</v>
      </c>
      <c r="S466" s="25" t="s">
        <v>84</v>
      </c>
      <c r="T466" s="26" t="s">
        <v>929</v>
      </c>
      <c r="U466" s="26"/>
      <c r="V466" s="26"/>
      <c r="W466" s="26"/>
      <c r="X466" s="26"/>
      <c r="Y466" s="25" t="s">
        <v>935</v>
      </c>
      <c r="Z466" s="26"/>
      <c r="AA466" s="25" t="s">
        <v>936</v>
      </c>
      <c r="AB466" s="25" t="s">
        <v>937</v>
      </c>
      <c r="AC466" s="26" t="n">
        <v>2015.11</v>
      </c>
      <c r="AD466" s="26"/>
      <c r="AE466" s="28" t="s">
        <v>938</v>
      </c>
      <c r="AF466" s="28" t="s">
        <v>939</v>
      </c>
      <c r="AG466" s="28" t="s">
        <v>940</v>
      </c>
      <c r="AH466" s="29"/>
    </row>
    <row r="467" customFormat="false" ht="19.9" hidden="false" customHeight="true" outlineLevel="0" collapsed="false">
      <c r="A467" s="19" t="n">
        <v>201720181</v>
      </c>
      <c r="B467" s="20" t="s">
        <v>34</v>
      </c>
      <c r="C467" s="21" t="n">
        <v>2016</v>
      </c>
      <c r="D467" s="22" t="s">
        <v>824</v>
      </c>
      <c r="E467" s="4" t="s">
        <v>930</v>
      </c>
      <c r="F467" s="4" t="n">
        <v>53</v>
      </c>
      <c r="G467" s="22" t="s">
        <v>101</v>
      </c>
      <c r="H467" s="32" t="s">
        <v>79</v>
      </c>
      <c r="I467" s="31" t="s">
        <v>933</v>
      </c>
      <c r="J467" s="23" t="s">
        <v>934</v>
      </c>
      <c r="K467" s="52" t="n">
        <v>3</v>
      </c>
      <c r="L467" s="52" t="n">
        <v>48</v>
      </c>
      <c r="M467" s="52"/>
      <c r="N467" s="5" t="n">
        <v>3</v>
      </c>
      <c r="P467" s="24" t="s">
        <v>82</v>
      </c>
      <c r="Q467" s="25" t="s">
        <v>42</v>
      </c>
      <c r="R467" s="25" t="s">
        <v>828</v>
      </c>
      <c r="S467" s="25" t="s">
        <v>84</v>
      </c>
      <c r="T467" s="26" t="s">
        <v>929</v>
      </c>
      <c r="U467" s="26"/>
      <c r="V467" s="26"/>
      <c r="W467" s="26"/>
      <c r="X467" s="26"/>
      <c r="Y467" s="25" t="s">
        <v>935</v>
      </c>
      <c r="Z467" s="26"/>
      <c r="AA467" s="25" t="s">
        <v>936</v>
      </c>
      <c r="AB467" s="25" t="s">
        <v>937</v>
      </c>
      <c r="AC467" s="26" t="n">
        <v>2015.11</v>
      </c>
      <c r="AD467" s="26"/>
      <c r="AE467" s="28" t="s">
        <v>938</v>
      </c>
      <c r="AF467" s="28" t="s">
        <v>939</v>
      </c>
      <c r="AG467" s="28" t="s">
        <v>940</v>
      </c>
      <c r="AH467" s="29"/>
    </row>
    <row r="468" customFormat="false" ht="19.9" hidden="false" customHeight="true" outlineLevel="0" collapsed="false">
      <c r="A468" s="19" t="n">
        <v>201720181</v>
      </c>
      <c r="B468" s="20" t="s">
        <v>34</v>
      </c>
      <c r="C468" s="21" t="n">
        <v>2014</v>
      </c>
      <c r="D468" s="157" t="s">
        <v>941</v>
      </c>
      <c r="E468" s="4" t="s">
        <v>942</v>
      </c>
      <c r="F468" s="4" t="n">
        <v>37</v>
      </c>
      <c r="G468" s="22" t="s">
        <v>37</v>
      </c>
      <c r="H468" s="32" t="s">
        <v>79</v>
      </c>
      <c r="I468" s="4" t="s">
        <v>899</v>
      </c>
      <c r="J468" s="22" t="s">
        <v>900</v>
      </c>
      <c r="K468" s="4" t="n">
        <v>2</v>
      </c>
      <c r="L468" s="4" t="n">
        <v>32</v>
      </c>
      <c r="N468" s="5" t="n">
        <v>4</v>
      </c>
      <c r="O468" s="52"/>
      <c r="P468" s="24" t="s">
        <v>41</v>
      </c>
      <c r="Q468" s="25" t="s">
        <v>71</v>
      </c>
      <c r="R468" s="25" t="s">
        <v>901</v>
      </c>
      <c r="S468" s="25" t="s">
        <v>44</v>
      </c>
      <c r="T468" s="26" t="s">
        <v>943</v>
      </c>
      <c r="U468" s="26"/>
      <c r="V468" s="26"/>
      <c r="W468" s="26"/>
      <c r="X468" s="26"/>
      <c r="Y468" s="25" t="s">
        <v>902</v>
      </c>
      <c r="Z468" s="26"/>
      <c r="AA468" s="25" t="s">
        <v>903</v>
      </c>
      <c r="AB468" s="25" t="s">
        <v>162</v>
      </c>
      <c r="AC468" s="26" t="s">
        <v>904</v>
      </c>
      <c r="AD468" s="26"/>
      <c r="AE468" s="28" t="s">
        <v>905</v>
      </c>
      <c r="AF468" s="28" t="s">
        <v>906</v>
      </c>
      <c r="AG468" s="28" t="s">
        <v>907</v>
      </c>
      <c r="AH468" s="29"/>
    </row>
    <row r="469" customFormat="false" ht="19.9" hidden="false" customHeight="true" outlineLevel="0" collapsed="false">
      <c r="A469" s="19" t="n">
        <v>201720181</v>
      </c>
      <c r="B469" s="20" t="s">
        <v>34</v>
      </c>
      <c r="C469" s="21" t="n">
        <v>2014</v>
      </c>
      <c r="D469" s="157" t="s">
        <v>941</v>
      </c>
      <c r="E469" s="4" t="s">
        <v>944</v>
      </c>
      <c r="F469" s="4" t="n">
        <v>38</v>
      </c>
      <c r="G469" s="22" t="s">
        <v>37</v>
      </c>
      <c r="H469" s="32" t="s">
        <v>79</v>
      </c>
      <c r="I469" s="4" t="s">
        <v>899</v>
      </c>
      <c r="J469" s="22" t="s">
        <v>900</v>
      </c>
      <c r="K469" s="4" t="n">
        <v>2</v>
      </c>
      <c r="L469" s="4" t="n">
        <v>32</v>
      </c>
      <c r="N469" s="5" t="n">
        <v>4</v>
      </c>
      <c r="O469" s="52"/>
      <c r="P469" s="24" t="s">
        <v>41</v>
      </c>
      <c r="Q469" s="25" t="s">
        <v>71</v>
      </c>
      <c r="R469" s="25" t="s">
        <v>901</v>
      </c>
      <c r="S469" s="25" t="s">
        <v>44</v>
      </c>
      <c r="T469" s="26" t="s">
        <v>943</v>
      </c>
      <c r="U469" s="26"/>
      <c r="V469" s="26"/>
      <c r="W469" s="26"/>
      <c r="X469" s="26"/>
      <c r="Y469" s="25" t="s">
        <v>902</v>
      </c>
      <c r="Z469" s="26"/>
      <c r="AA469" s="25" t="s">
        <v>903</v>
      </c>
      <c r="AB469" s="25" t="s">
        <v>162</v>
      </c>
      <c r="AC469" s="26" t="s">
        <v>904</v>
      </c>
      <c r="AD469" s="26"/>
      <c r="AE469" s="28" t="s">
        <v>905</v>
      </c>
      <c r="AF469" s="28" t="s">
        <v>906</v>
      </c>
      <c r="AG469" s="28" t="s">
        <v>907</v>
      </c>
      <c r="AH469" s="29"/>
    </row>
    <row r="470" customFormat="false" ht="19.9" hidden="false" customHeight="true" outlineLevel="0" collapsed="false">
      <c r="A470" s="19" t="n">
        <v>201720181</v>
      </c>
      <c r="B470" s="20" t="s">
        <v>34</v>
      </c>
      <c r="C470" s="21" t="n">
        <v>2014</v>
      </c>
      <c r="D470" s="157" t="s">
        <v>941</v>
      </c>
      <c r="E470" s="4" t="s">
        <v>942</v>
      </c>
      <c r="F470" s="4" t="n">
        <v>37</v>
      </c>
      <c r="G470" s="22" t="s">
        <v>37</v>
      </c>
      <c r="H470" s="32" t="s">
        <v>79</v>
      </c>
      <c r="I470" s="4" t="s">
        <v>945</v>
      </c>
      <c r="J470" s="22" t="s">
        <v>946</v>
      </c>
      <c r="K470" s="4" t="n">
        <v>2</v>
      </c>
      <c r="L470" s="4" t="n">
        <v>32</v>
      </c>
      <c r="N470" s="5" t="n">
        <v>4</v>
      </c>
      <c r="O470" s="52"/>
      <c r="P470" s="24" t="s">
        <v>41</v>
      </c>
      <c r="Q470" s="25" t="s">
        <v>71</v>
      </c>
      <c r="R470" s="25" t="s">
        <v>870</v>
      </c>
      <c r="S470" s="26"/>
      <c r="T470" s="26" t="s">
        <v>943</v>
      </c>
      <c r="U470" s="26"/>
      <c r="V470" s="26"/>
      <c r="W470" s="26"/>
      <c r="X470" s="26"/>
      <c r="Y470" s="44" t="s">
        <v>947</v>
      </c>
      <c r="AA470" s="44" t="s">
        <v>948</v>
      </c>
      <c r="AB470" s="44" t="s">
        <v>949</v>
      </c>
      <c r="AC470" s="44" t="s">
        <v>950</v>
      </c>
      <c r="AD470" s="26"/>
      <c r="AE470" s="36" t="s">
        <v>951</v>
      </c>
      <c r="AF470" s="28" t="s">
        <v>952</v>
      </c>
      <c r="AG470" s="28" t="s">
        <v>953</v>
      </c>
      <c r="AH470" s="29"/>
    </row>
    <row r="471" customFormat="false" ht="19.9" hidden="false" customHeight="true" outlineLevel="0" collapsed="false">
      <c r="A471" s="19" t="n">
        <v>201720181</v>
      </c>
      <c r="B471" s="20" t="s">
        <v>34</v>
      </c>
      <c r="C471" s="21" t="n">
        <v>2014</v>
      </c>
      <c r="D471" s="157" t="s">
        <v>941</v>
      </c>
      <c r="E471" s="4" t="s">
        <v>944</v>
      </c>
      <c r="F471" s="4" t="n">
        <v>38</v>
      </c>
      <c r="G471" s="22" t="s">
        <v>37</v>
      </c>
      <c r="H471" s="32" t="s">
        <v>79</v>
      </c>
      <c r="I471" s="4" t="s">
        <v>945</v>
      </c>
      <c r="J471" s="22" t="s">
        <v>946</v>
      </c>
      <c r="K471" s="4" t="n">
        <v>2</v>
      </c>
      <c r="L471" s="4" t="n">
        <v>32</v>
      </c>
      <c r="N471" s="5" t="n">
        <v>4</v>
      </c>
      <c r="O471" s="52"/>
      <c r="P471" s="24" t="s">
        <v>41</v>
      </c>
      <c r="Q471" s="25" t="s">
        <v>71</v>
      </c>
      <c r="R471" s="25" t="s">
        <v>870</v>
      </c>
      <c r="S471" s="26"/>
      <c r="T471" s="26" t="s">
        <v>943</v>
      </c>
      <c r="U471" s="26"/>
      <c r="V471" s="26"/>
      <c r="W471" s="26"/>
      <c r="X471" s="26"/>
      <c r="Y471" s="44" t="s">
        <v>947</v>
      </c>
      <c r="AA471" s="44" t="s">
        <v>948</v>
      </c>
      <c r="AB471" s="44" t="s">
        <v>949</v>
      </c>
      <c r="AC471" s="44" t="s">
        <v>950</v>
      </c>
      <c r="AD471" s="26"/>
      <c r="AE471" s="36" t="s">
        <v>951</v>
      </c>
      <c r="AF471" s="28" t="s">
        <v>952</v>
      </c>
      <c r="AG471" s="28" t="s">
        <v>953</v>
      </c>
      <c r="AH471" s="29"/>
    </row>
    <row r="472" customFormat="false" ht="19.9" hidden="false" customHeight="true" outlineLevel="0" collapsed="false">
      <c r="A472" s="19" t="n">
        <v>201720181</v>
      </c>
      <c r="B472" s="20" t="s">
        <v>34</v>
      </c>
      <c r="C472" s="21" t="n">
        <v>2014</v>
      </c>
      <c r="D472" s="157" t="s">
        <v>941</v>
      </c>
      <c r="E472" s="4" t="s">
        <v>942</v>
      </c>
      <c r="F472" s="4" t="n">
        <v>37</v>
      </c>
      <c r="G472" s="22" t="s">
        <v>37</v>
      </c>
      <c r="H472" s="32" t="s">
        <v>79</v>
      </c>
      <c r="I472" s="4" t="s">
        <v>954</v>
      </c>
      <c r="J472" s="22" t="s">
        <v>869</v>
      </c>
      <c r="K472" s="4" t="n">
        <v>2</v>
      </c>
      <c r="L472" s="4" t="n">
        <v>32</v>
      </c>
      <c r="N472" s="4" t="n">
        <v>4</v>
      </c>
      <c r="O472" s="52"/>
      <c r="P472" s="24" t="s">
        <v>41</v>
      </c>
      <c r="Q472" s="25" t="s">
        <v>71</v>
      </c>
      <c r="R472" s="25" t="s">
        <v>870</v>
      </c>
      <c r="S472" s="26"/>
      <c r="T472" s="26" t="s">
        <v>943</v>
      </c>
      <c r="U472" s="26"/>
      <c r="V472" s="26"/>
      <c r="W472" s="26"/>
      <c r="X472" s="26"/>
      <c r="Y472" s="25" t="s">
        <v>873</v>
      </c>
      <c r="Z472" s="25" t="s">
        <v>544</v>
      </c>
      <c r="AA472" s="25" t="s">
        <v>874</v>
      </c>
      <c r="AB472" s="25" t="s">
        <v>875</v>
      </c>
      <c r="AC472" s="26" t="n">
        <v>2015.07</v>
      </c>
      <c r="AD472" s="26"/>
      <c r="AE472" s="28" t="s">
        <v>876</v>
      </c>
      <c r="AF472" s="28" t="s">
        <v>877</v>
      </c>
      <c r="AG472" s="28" t="s">
        <v>878</v>
      </c>
      <c r="AH472" s="29"/>
    </row>
    <row r="473" customFormat="false" ht="19.9" hidden="false" customHeight="true" outlineLevel="0" collapsed="false">
      <c r="A473" s="19" t="n">
        <v>201720181</v>
      </c>
      <c r="B473" s="20" t="s">
        <v>34</v>
      </c>
      <c r="C473" s="21" t="n">
        <v>2014</v>
      </c>
      <c r="D473" s="157" t="s">
        <v>941</v>
      </c>
      <c r="E473" s="4" t="s">
        <v>944</v>
      </c>
      <c r="F473" s="4" t="n">
        <v>38</v>
      </c>
      <c r="G473" s="22" t="s">
        <v>37</v>
      </c>
      <c r="H473" s="32" t="s">
        <v>79</v>
      </c>
      <c r="I473" s="4" t="s">
        <v>954</v>
      </c>
      <c r="J473" s="22" t="s">
        <v>869</v>
      </c>
      <c r="K473" s="4" t="n">
        <v>2</v>
      </c>
      <c r="L473" s="4" t="n">
        <v>32</v>
      </c>
      <c r="N473" s="4" t="n">
        <v>4</v>
      </c>
      <c r="O473" s="52"/>
      <c r="P473" s="24" t="s">
        <v>41</v>
      </c>
      <c r="Q473" s="25" t="s">
        <v>71</v>
      </c>
      <c r="R473" s="25" t="s">
        <v>870</v>
      </c>
      <c r="S473" s="26"/>
      <c r="T473" s="26" t="s">
        <v>943</v>
      </c>
      <c r="U473" s="26"/>
      <c r="V473" s="26"/>
      <c r="W473" s="26"/>
      <c r="X473" s="26"/>
      <c r="Y473" s="25" t="s">
        <v>873</v>
      </c>
      <c r="Z473" s="25" t="s">
        <v>544</v>
      </c>
      <c r="AA473" s="25" t="s">
        <v>874</v>
      </c>
      <c r="AB473" s="25" t="s">
        <v>875</v>
      </c>
      <c r="AC473" s="26" t="n">
        <v>2015.07</v>
      </c>
      <c r="AD473" s="26"/>
      <c r="AE473" s="28" t="s">
        <v>876</v>
      </c>
      <c r="AF473" s="28" t="s">
        <v>877</v>
      </c>
      <c r="AG473" s="28" t="s">
        <v>878</v>
      </c>
      <c r="AH473" s="29"/>
    </row>
    <row r="474" customFormat="false" ht="19.9" hidden="false" customHeight="true" outlineLevel="0" collapsed="false">
      <c r="A474" s="19" t="n">
        <v>201720181</v>
      </c>
      <c r="B474" s="20" t="s">
        <v>34</v>
      </c>
      <c r="C474" s="21" t="n">
        <v>2015</v>
      </c>
      <c r="D474" s="22" t="s">
        <v>941</v>
      </c>
      <c r="E474" s="4" t="s">
        <v>955</v>
      </c>
      <c r="F474" s="4" t="n">
        <v>33</v>
      </c>
      <c r="G474" s="22" t="s">
        <v>78</v>
      </c>
      <c r="H474" s="32" t="s">
        <v>79</v>
      </c>
      <c r="I474" s="31" t="s">
        <v>225</v>
      </c>
      <c r="J474" s="23" t="s">
        <v>226</v>
      </c>
      <c r="K474" s="4" t="n">
        <v>2</v>
      </c>
      <c r="L474" s="4" t="n">
        <v>32</v>
      </c>
      <c r="N474" s="5" t="n">
        <v>2</v>
      </c>
      <c r="P474" s="24" t="s">
        <v>82</v>
      </c>
      <c r="Q474" s="25" t="s">
        <v>42</v>
      </c>
      <c r="R474" s="25" t="s">
        <v>144</v>
      </c>
      <c r="S474" s="25" t="s">
        <v>62</v>
      </c>
      <c r="T474" s="26" t="s">
        <v>956</v>
      </c>
      <c r="U474" s="26"/>
      <c r="V474" s="26"/>
      <c r="W474" s="26"/>
      <c r="X474" s="25" t="s">
        <v>229</v>
      </c>
      <c r="Y474" s="25" t="s">
        <v>226</v>
      </c>
      <c r="Z474" s="25" t="s">
        <v>230</v>
      </c>
      <c r="AA474" s="25" t="s">
        <v>231</v>
      </c>
      <c r="AB474" s="25" t="s">
        <v>48</v>
      </c>
      <c r="AC474" s="26" t="n">
        <v>2011.6</v>
      </c>
      <c r="AD474" s="25" t="s">
        <v>232</v>
      </c>
      <c r="AE474" s="28" t="s">
        <v>233</v>
      </c>
      <c r="AF474" s="28" t="s">
        <v>234</v>
      </c>
      <c r="AG474" s="28" t="s">
        <v>235</v>
      </c>
      <c r="AH474" s="29"/>
    </row>
    <row r="475" customFormat="false" ht="19.9" hidden="false" customHeight="true" outlineLevel="0" collapsed="false">
      <c r="A475" s="19" t="n">
        <v>201720181</v>
      </c>
      <c r="B475" s="20" t="s">
        <v>34</v>
      </c>
      <c r="C475" s="21" t="n">
        <v>2015</v>
      </c>
      <c r="D475" s="22" t="s">
        <v>941</v>
      </c>
      <c r="E475" s="4" t="s">
        <v>957</v>
      </c>
      <c r="F475" s="4" t="n">
        <v>37</v>
      </c>
      <c r="G475" s="22" t="s">
        <v>78</v>
      </c>
      <c r="H475" s="32" t="s">
        <v>79</v>
      </c>
      <c r="I475" s="31" t="s">
        <v>225</v>
      </c>
      <c r="J475" s="23" t="s">
        <v>226</v>
      </c>
      <c r="K475" s="4" t="n">
        <v>2</v>
      </c>
      <c r="L475" s="4" t="n">
        <v>32</v>
      </c>
      <c r="N475" s="5" t="n">
        <v>2</v>
      </c>
      <c r="P475" s="24" t="s">
        <v>82</v>
      </c>
      <c r="Q475" s="25" t="s">
        <v>42</v>
      </c>
      <c r="R475" s="25" t="s">
        <v>144</v>
      </c>
      <c r="S475" s="25" t="s">
        <v>62</v>
      </c>
      <c r="T475" s="26" t="s">
        <v>956</v>
      </c>
      <c r="U475" s="26"/>
      <c r="V475" s="26"/>
      <c r="W475" s="26"/>
      <c r="X475" s="25" t="s">
        <v>229</v>
      </c>
      <c r="Y475" s="25" t="s">
        <v>226</v>
      </c>
      <c r="Z475" s="25" t="s">
        <v>230</v>
      </c>
      <c r="AA475" s="25" t="s">
        <v>231</v>
      </c>
      <c r="AB475" s="25" t="s">
        <v>48</v>
      </c>
      <c r="AC475" s="26" t="n">
        <v>2011.6</v>
      </c>
      <c r="AD475" s="25" t="s">
        <v>232</v>
      </c>
      <c r="AE475" s="28" t="s">
        <v>233</v>
      </c>
      <c r="AF475" s="28" t="s">
        <v>234</v>
      </c>
      <c r="AG475" s="28" t="s">
        <v>235</v>
      </c>
      <c r="AH475" s="29"/>
    </row>
    <row r="476" customFormat="false" ht="19.9" hidden="false" customHeight="true" outlineLevel="0" collapsed="false">
      <c r="A476" s="19" t="n">
        <v>201720181</v>
      </c>
      <c r="B476" s="20" t="s">
        <v>34</v>
      </c>
      <c r="C476" s="21" t="n">
        <v>2015</v>
      </c>
      <c r="D476" s="22" t="s">
        <v>941</v>
      </c>
      <c r="E476" s="4" t="s">
        <v>955</v>
      </c>
      <c r="F476" s="4" t="n">
        <v>33</v>
      </c>
      <c r="G476" s="22" t="s">
        <v>101</v>
      </c>
      <c r="H476" s="32" t="s">
        <v>79</v>
      </c>
      <c r="I476" s="31" t="s">
        <v>958</v>
      </c>
      <c r="J476" s="23" t="s">
        <v>959</v>
      </c>
      <c r="K476" s="52" t="n">
        <v>2</v>
      </c>
      <c r="L476" s="52" t="n">
        <v>32</v>
      </c>
      <c r="N476" s="4" t="n">
        <v>2</v>
      </c>
      <c r="P476" s="24" t="s">
        <v>82</v>
      </c>
      <c r="Q476" s="25" t="s">
        <v>71</v>
      </c>
      <c r="R476" s="25" t="s">
        <v>960</v>
      </c>
      <c r="S476" s="25" t="s">
        <v>73</v>
      </c>
      <c r="T476" s="26" t="s">
        <v>961</v>
      </c>
      <c r="U476" s="25" t="s">
        <v>508</v>
      </c>
      <c r="V476" s="26"/>
      <c r="W476" s="26"/>
      <c r="X476" s="26"/>
      <c r="Y476" s="25" t="s">
        <v>962</v>
      </c>
      <c r="Z476" s="26"/>
      <c r="AA476" s="100" t="s">
        <v>963</v>
      </c>
      <c r="AB476" s="25" t="s">
        <v>48</v>
      </c>
      <c r="AC476" s="24" t="s">
        <v>546</v>
      </c>
      <c r="AD476" s="26"/>
      <c r="AE476" s="30" t="s">
        <v>964</v>
      </c>
      <c r="AF476" s="30" t="s">
        <v>965</v>
      </c>
      <c r="AG476" s="53"/>
      <c r="AH476" s="29"/>
    </row>
    <row r="477" customFormat="false" ht="19.9" hidden="false" customHeight="true" outlineLevel="0" collapsed="false">
      <c r="A477" s="19" t="n">
        <v>201720181</v>
      </c>
      <c r="B477" s="20" t="s">
        <v>34</v>
      </c>
      <c r="C477" s="21" t="n">
        <v>2015</v>
      </c>
      <c r="D477" s="22" t="s">
        <v>941</v>
      </c>
      <c r="E477" s="4" t="s">
        <v>957</v>
      </c>
      <c r="F477" s="4" t="n">
        <v>37</v>
      </c>
      <c r="G477" s="22" t="s">
        <v>101</v>
      </c>
      <c r="H477" s="32" t="s">
        <v>79</v>
      </c>
      <c r="I477" s="31" t="s">
        <v>958</v>
      </c>
      <c r="J477" s="23" t="s">
        <v>959</v>
      </c>
      <c r="K477" s="52" t="n">
        <v>2</v>
      </c>
      <c r="L477" s="52" t="n">
        <v>32</v>
      </c>
      <c r="N477" s="4" t="n">
        <v>2</v>
      </c>
      <c r="P477" s="24" t="s">
        <v>82</v>
      </c>
      <c r="Q477" s="25" t="s">
        <v>71</v>
      </c>
      <c r="R477" s="25" t="s">
        <v>960</v>
      </c>
      <c r="S477" s="25" t="s">
        <v>73</v>
      </c>
      <c r="T477" s="26" t="s">
        <v>961</v>
      </c>
      <c r="U477" s="25" t="s">
        <v>508</v>
      </c>
      <c r="V477" s="26"/>
      <c r="W477" s="26"/>
      <c r="X477" s="26"/>
      <c r="Y477" s="25" t="s">
        <v>962</v>
      </c>
      <c r="Z477" s="26"/>
      <c r="AA477" s="100" t="s">
        <v>963</v>
      </c>
      <c r="AB477" s="25" t="s">
        <v>48</v>
      </c>
      <c r="AC477" s="24" t="s">
        <v>546</v>
      </c>
      <c r="AD477" s="26"/>
      <c r="AE477" s="30" t="s">
        <v>964</v>
      </c>
      <c r="AF477" s="30" t="s">
        <v>965</v>
      </c>
      <c r="AG477" s="53"/>
      <c r="AH477" s="29"/>
    </row>
    <row r="478" customFormat="false" ht="19.9" hidden="false" customHeight="true" outlineLevel="0" collapsed="false">
      <c r="A478" s="19" t="n">
        <v>201720181</v>
      </c>
      <c r="B478" s="20" t="s">
        <v>34</v>
      </c>
      <c r="C478" s="21" t="n">
        <v>2015</v>
      </c>
      <c r="D478" s="22" t="s">
        <v>941</v>
      </c>
      <c r="E478" s="4" t="s">
        <v>955</v>
      </c>
      <c r="F478" s="4" t="n">
        <v>33</v>
      </c>
      <c r="G478" s="22" t="s">
        <v>101</v>
      </c>
      <c r="H478" s="32" t="s">
        <v>79</v>
      </c>
      <c r="I478" s="31" t="s">
        <v>886</v>
      </c>
      <c r="J478" s="23" t="s">
        <v>887</v>
      </c>
      <c r="K478" s="52" t="n">
        <v>3</v>
      </c>
      <c r="L478" s="52" t="n">
        <v>48</v>
      </c>
      <c r="N478" s="4" t="n">
        <v>3</v>
      </c>
      <c r="P478" s="24" t="s">
        <v>888</v>
      </c>
      <c r="Q478" s="25" t="s">
        <v>42</v>
      </c>
      <c r="R478" s="25" t="s">
        <v>889</v>
      </c>
      <c r="S478" s="25" t="s">
        <v>73</v>
      </c>
      <c r="T478" s="26" t="s">
        <v>961</v>
      </c>
      <c r="U478" s="26"/>
      <c r="V478" s="26" t="s">
        <v>890</v>
      </c>
      <c r="W478" s="26"/>
      <c r="X478" s="26"/>
      <c r="Y478" s="25" t="s">
        <v>891</v>
      </c>
      <c r="Z478" s="25" t="s">
        <v>230</v>
      </c>
      <c r="AA478" s="145" t="s">
        <v>892</v>
      </c>
      <c r="AB478" s="145" t="s">
        <v>48</v>
      </c>
      <c r="AC478" s="146" t="s">
        <v>893</v>
      </c>
      <c r="AD478" s="145" t="s">
        <v>894</v>
      </c>
      <c r="AE478" s="147" t="s">
        <v>895</v>
      </c>
      <c r="AF478" s="147" t="s">
        <v>896</v>
      </c>
      <c r="AG478" s="147" t="s">
        <v>897</v>
      </c>
      <c r="AH478" s="29"/>
    </row>
    <row r="479" customFormat="false" ht="19.9" hidden="false" customHeight="true" outlineLevel="0" collapsed="false">
      <c r="A479" s="19" t="n">
        <v>201720181</v>
      </c>
      <c r="B479" s="20" t="s">
        <v>34</v>
      </c>
      <c r="C479" s="21" t="n">
        <v>2015</v>
      </c>
      <c r="D479" s="22" t="s">
        <v>941</v>
      </c>
      <c r="E479" s="4" t="s">
        <v>957</v>
      </c>
      <c r="F479" s="4" t="n">
        <v>37</v>
      </c>
      <c r="G479" s="22" t="s">
        <v>101</v>
      </c>
      <c r="H479" s="32" t="s">
        <v>79</v>
      </c>
      <c r="I479" s="31" t="s">
        <v>886</v>
      </c>
      <c r="J479" s="23" t="s">
        <v>887</v>
      </c>
      <c r="K479" s="52" t="n">
        <v>3</v>
      </c>
      <c r="L479" s="52" t="n">
        <v>48</v>
      </c>
      <c r="N479" s="4" t="n">
        <v>3</v>
      </c>
      <c r="P479" s="24" t="s">
        <v>888</v>
      </c>
      <c r="Q479" s="25" t="s">
        <v>42</v>
      </c>
      <c r="R479" s="25" t="s">
        <v>889</v>
      </c>
      <c r="S479" s="25" t="s">
        <v>73</v>
      </c>
      <c r="T479" s="26" t="s">
        <v>961</v>
      </c>
      <c r="U479" s="26"/>
      <c r="V479" s="26" t="s">
        <v>890</v>
      </c>
      <c r="W479" s="26"/>
      <c r="X479" s="26"/>
      <c r="Y479" s="25" t="s">
        <v>891</v>
      </c>
      <c r="Z479" s="25" t="s">
        <v>230</v>
      </c>
      <c r="AA479" s="145" t="s">
        <v>892</v>
      </c>
      <c r="AB479" s="145" t="s">
        <v>48</v>
      </c>
      <c r="AC479" s="146" t="s">
        <v>893</v>
      </c>
      <c r="AD479" s="145" t="s">
        <v>894</v>
      </c>
      <c r="AE479" s="147" t="s">
        <v>895</v>
      </c>
      <c r="AF479" s="147" t="s">
        <v>896</v>
      </c>
      <c r="AG479" s="147" t="s">
        <v>897</v>
      </c>
      <c r="AH479" s="29"/>
    </row>
    <row r="480" customFormat="false" ht="19.9" hidden="false" customHeight="true" outlineLevel="0" collapsed="false">
      <c r="A480" s="19" t="n">
        <v>201720181</v>
      </c>
      <c r="B480" s="20" t="s">
        <v>34</v>
      </c>
      <c r="C480" s="21" t="n">
        <v>2015</v>
      </c>
      <c r="D480" s="22" t="s">
        <v>941</v>
      </c>
      <c r="E480" s="4" t="s">
        <v>955</v>
      </c>
      <c r="F480" s="4" t="n">
        <v>33</v>
      </c>
      <c r="G480" s="22" t="s">
        <v>37</v>
      </c>
      <c r="H480" s="32" t="s">
        <v>79</v>
      </c>
      <c r="I480" s="31" t="s">
        <v>966</v>
      </c>
      <c r="J480" s="23" t="s">
        <v>967</v>
      </c>
      <c r="K480" s="52" t="n">
        <v>3</v>
      </c>
      <c r="L480" s="52" t="n">
        <v>32</v>
      </c>
      <c r="M480" s="52" t="n">
        <v>16</v>
      </c>
      <c r="N480" s="4" t="n">
        <v>3</v>
      </c>
      <c r="P480" s="24" t="s">
        <v>82</v>
      </c>
      <c r="Q480" s="25" t="s">
        <v>71</v>
      </c>
      <c r="R480" s="140" t="s">
        <v>968</v>
      </c>
      <c r="S480" s="158" t="s">
        <v>44</v>
      </c>
      <c r="T480" s="26" t="s">
        <v>961</v>
      </c>
      <c r="U480" s="158" t="s">
        <v>969</v>
      </c>
      <c r="V480" s="158"/>
      <c r="W480" s="158"/>
      <c r="X480" s="158"/>
      <c r="Y480" s="159" t="s">
        <v>970</v>
      </c>
      <c r="Z480" s="158" t="s">
        <v>160</v>
      </c>
      <c r="AA480" s="158" t="s">
        <v>971</v>
      </c>
      <c r="AB480" s="158" t="s">
        <v>48</v>
      </c>
      <c r="AC480" s="160" t="s">
        <v>972</v>
      </c>
      <c r="AD480" s="26"/>
      <c r="AE480" s="28" t="s">
        <v>973</v>
      </c>
      <c r="AF480" s="28" t="s">
        <v>974</v>
      </c>
      <c r="AG480" s="53"/>
      <c r="AH480" s="29"/>
    </row>
    <row r="481" customFormat="false" ht="19.9" hidden="false" customHeight="true" outlineLevel="0" collapsed="false">
      <c r="A481" s="19" t="n">
        <v>201720181</v>
      </c>
      <c r="B481" s="20" t="s">
        <v>34</v>
      </c>
      <c r="C481" s="21" t="n">
        <v>2015</v>
      </c>
      <c r="D481" s="22" t="s">
        <v>941</v>
      </c>
      <c r="E481" s="4" t="s">
        <v>957</v>
      </c>
      <c r="F481" s="4" t="n">
        <v>37</v>
      </c>
      <c r="G481" s="22" t="s">
        <v>37</v>
      </c>
      <c r="H481" s="32" t="s">
        <v>79</v>
      </c>
      <c r="I481" s="31" t="s">
        <v>966</v>
      </c>
      <c r="J481" s="23" t="s">
        <v>967</v>
      </c>
      <c r="K481" s="52" t="n">
        <v>3</v>
      </c>
      <c r="L481" s="52" t="n">
        <v>32</v>
      </c>
      <c r="M481" s="52" t="n">
        <v>16</v>
      </c>
      <c r="N481" s="4" t="n">
        <v>3</v>
      </c>
      <c r="P481" s="24" t="s">
        <v>82</v>
      </c>
      <c r="Q481" s="25" t="s">
        <v>71</v>
      </c>
      <c r="R481" s="140" t="s">
        <v>968</v>
      </c>
      <c r="S481" s="158" t="s">
        <v>44</v>
      </c>
      <c r="T481" s="26" t="s">
        <v>961</v>
      </c>
      <c r="U481" s="158" t="s">
        <v>969</v>
      </c>
      <c r="V481" s="158"/>
      <c r="W481" s="158"/>
      <c r="X481" s="158"/>
      <c r="Y481" s="159" t="s">
        <v>970</v>
      </c>
      <c r="Z481" s="158" t="s">
        <v>160</v>
      </c>
      <c r="AA481" s="158" t="s">
        <v>971</v>
      </c>
      <c r="AB481" s="158" t="s">
        <v>48</v>
      </c>
      <c r="AC481" s="160" t="s">
        <v>972</v>
      </c>
      <c r="AD481" s="26"/>
      <c r="AE481" s="28" t="s">
        <v>973</v>
      </c>
      <c r="AF481" s="28" t="s">
        <v>974</v>
      </c>
      <c r="AG481" s="53"/>
      <c r="AH481" s="29"/>
    </row>
    <row r="482" customFormat="false" ht="19.9" hidden="false" customHeight="true" outlineLevel="0" collapsed="false">
      <c r="A482" s="19" t="n">
        <v>201720181</v>
      </c>
      <c r="B482" s="20" t="s">
        <v>34</v>
      </c>
      <c r="C482" s="21" t="n">
        <v>2015</v>
      </c>
      <c r="D482" s="22" t="s">
        <v>941</v>
      </c>
      <c r="E482" s="4" t="s">
        <v>955</v>
      </c>
      <c r="F482" s="4" t="n">
        <v>33</v>
      </c>
      <c r="G482" s="22" t="s">
        <v>37</v>
      </c>
      <c r="H482" s="32" t="s">
        <v>79</v>
      </c>
      <c r="I482" s="31" t="s">
        <v>975</v>
      </c>
      <c r="J482" s="23" t="s">
        <v>976</v>
      </c>
      <c r="K482" s="52" t="n">
        <v>3</v>
      </c>
      <c r="L482" s="52" t="n">
        <v>32</v>
      </c>
      <c r="M482" s="52" t="n">
        <v>16</v>
      </c>
      <c r="N482" s="4" t="n">
        <v>3</v>
      </c>
      <c r="P482" s="24" t="s">
        <v>82</v>
      </c>
      <c r="Q482" s="25" t="s">
        <v>42</v>
      </c>
      <c r="R482" s="25" t="s">
        <v>290</v>
      </c>
      <c r="S482" s="25" t="s">
        <v>62</v>
      </c>
      <c r="T482" s="26" t="s">
        <v>961</v>
      </c>
      <c r="U482" s="26"/>
      <c r="V482" s="26"/>
      <c r="W482" s="26"/>
      <c r="X482" s="26"/>
      <c r="Y482" s="25" t="s">
        <v>977</v>
      </c>
      <c r="Z482" s="25" t="s">
        <v>160</v>
      </c>
      <c r="AA482" s="25" t="s">
        <v>978</v>
      </c>
      <c r="AB482" s="25" t="s">
        <v>221</v>
      </c>
      <c r="AC482" s="26" t="s">
        <v>979</v>
      </c>
      <c r="AD482" s="26"/>
      <c r="AE482" s="36" t="s">
        <v>980</v>
      </c>
      <c r="AF482" s="36" t="s">
        <v>981</v>
      </c>
      <c r="AG482" s="161" t="s">
        <v>982</v>
      </c>
      <c r="AH482" s="29"/>
    </row>
    <row r="483" customFormat="false" ht="19.9" hidden="false" customHeight="true" outlineLevel="0" collapsed="false">
      <c r="A483" s="19" t="n">
        <v>201720181</v>
      </c>
      <c r="B483" s="20" t="s">
        <v>34</v>
      </c>
      <c r="C483" s="21" t="n">
        <v>2015</v>
      </c>
      <c r="D483" s="22" t="s">
        <v>941</v>
      </c>
      <c r="E483" s="4" t="s">
        <v>957</v>
      </c>
      <c r="F483" s="4" t="n">
        <v>37</v>
      </c>
      <c r="G483" s="22" t="s">
        <v>37</v>
      </c>
      <c r="H483" s="32" t="s">
        <v>79</v>
      </c>
      <c r="I483" s="31" t="s">
        <v>975</v>
      </c>
      <c r="J483" s="23" t="s">
        <v>976</v>
      </c>
      <c r="K483" s="52" t="n">
        <v>3</v>
      </c>
      <c r="L483" s="52" t="n">
        <v>32</v>
      </c>
      <c r="M483" s="52" t="n">
        <v>16</v>
      </c>
      <c r="N483" s="4" t="n">
        <v>3</v>
      </c>
      <c r="O483" s="52"/>
      <c r="P483" s="24" t="s">
        <v>82</v>
      </c>
      <c r="Q483" s="25" t="s">
        <v>42</v>
      </c>
      <c r="R483" s="25" t="s">
        <v>290</v>
      </c>
      <c r="S483" s="25" t="s">
        <v>62</v>
      </c>
      <c r="T483" s="26" t="s">
        <v>961</v>
      </c>
      <c r="U483" s="26"/>
      <c r="V483" s="26"/>
      <c r="W483" s="26"/>
      <c r="X483" s="26"/>
      <c r="Y483" s="25" t="s">
        <v>977</v>
      </c>
      <c r="Z483" s="25" t="s">
        <v>160</v>
      </c>
      <c r="AA483" s="25" t="s">
        <v>978</v>
      </c>
      <c r="AB483" s="25" t="s">
        <v>221</v>
      </c>
      <c r="AC483" s="26" t="s">
        <v>979</v>
      </c>
      <c r="AD483" s="26"/>
      <c r="AE483" s="36" t="s">
        <v>980</v>
      </c>
      <c r="AF483" s="36" t="s">
        <v>981</v>
      </c>
      <c r="AG483" s="161" t="s">
        <v>982</v>
      </c>
      <c r="AH483" s="29"/>
    </row>
    <row r="484" customFormat="false" ht="19.9" hidden="false" customHeight="true" outlineLevel="0" collapsed="false">
      <c r="A484" s="19" t="n">
        <v>201720181</v>
      </c>
      <c r="B484" s="20" t="s">
        <v>34</v>
      </c>
      <c r="C484" s="21" t="n">
        <v>2015</v>
      </c>
      <c r="D484" s="22" t="s">
        <v>941</v>
      </c>
      <c r="E484" s="4" t="s">
        <v>955</v>
      </c>
      <c r="F484" s="4" t="n">
        <v>33</v>
      </c>
      <c r="G484" s="22" t="s">
        <v>37</v>
      </c>
      <c r="H484" s="32" t="s">
        <v>79</v>
      </c>
      <c r="I484" s="4" t="s">
        <v>899</v>
      </c>
      <c r="J484" s="23" t="s">
        <v>900</v>
      </c>
      <c r="K484" s="52" t="n">
        <v>2</v>
      </c>
      <c r="L484" s="52" t="n">
        <v>32</v>
      </c>
      <c r="M484" s="52"/>
      <c r="N484" s="5" t="n">
        <v>2</v>
      </c>
      <c r="P484" s="24" t="s">
        <v>82</v>
      </c>
      <c r="Q484" s="25" t="s">
        <v>71</v>
      </c>
      <c r="R484" s="25" t="s">
        <v>901</v>
      </c>
      <c r="S484" s="25" t="s">
        <v>44</v>
      </c>
      <c r="T484" s="26" t="s">
        <v>961</v>
      </c>
      <c r="U484" s="26"/>
      <c r="V484" s="26"/>
      <c r="W484" s="26"/>
      <c r="X484" s="26"/>
      <c r="Y484" s="25" t="s">
        <v>902</v>
      </c>
      <c r="Z484" s="26"/>
      <c r="AA484" s="25" t="s">
        <v>903</v>
      </c>
      <c r="AB484" s="25" t="s">
        <v>162</v>
      </c>
      <c r="AC484" s="26" t="s">
        <v>904</v>
      </c>
      <c r="AD484" s="26"/>
      <c r="AE484" s="28" t="s">
        <v>905</v>
      </c>
      <c r="AF484" s="28" t="s">
        <v>906</v>
      </c>
      <c r="AG484" s="28" t="s">
        <v>907</v>
      </c>
      <c r="AH484" s="29"/>
    </row>
    <row r="485" customFormat="false" ht="19.9" hidden="false" customHeight="true" outlineLevel="0" collapsed="false">
      <c r="A485" s="19" t="n">
        <v>201720181</v>
      </c>
      <c r="B485" s="20" t="s">
        <v>34</v>
      </c>
      <c r="C485" s="21" t="n">
        <v>2015</v>
      </c>
      <c r="D485" s="22" t="s">
        <v>941</v>
      </c>
      <c r="E485" s="4" t="s">
        <v>957</v>
      </c>
      <c r="F485" s="4" t="n">
        <v>37</v>
      </c>
      <c r="G485" s="22" t="s">
        <v>37</v>
      </c>
      <c r="H485" s="32" t="s">
        <v>79</v>
      </c>
      <c r="I485" s="4" t="s">
        <v>899</v>
      </c>
      <c r="J485" s="23" t="s">
        <v>900</v>
      </c>
      <c r="K485" s="52" t="n">
        <v>2</v>
      </c>
      <c r="L485" s="52" t="n">
        <v>32</v>
      </c>
      <c r="M485" s="52"/>
      <c r="N485" s="5" t="n">
        <v>2</v>
      </c>
      <c r="P485" s="24" t="s">
        <v>82</v>
      </c>
      <c r="Q485" s="25" t="s">
        <v>71</v>
      </c>
      <c r="R485" s="25" t="s">
        <v>901</v>
      </c>
      <c r="S485" s="25" t="s">
        <v>44</v>
      </c>
      <c r="T485" s="26" t="s">
        <v>961</v>
      </c>
      <c r="U485" s="26"/>
      <c r="V485" s="26"/>
      <c r="W485" s="26"/>
      <c r="X485" s="26"/>
      <c r="Y485" s="25" t="s">
        <v>902</v>
      </c>
      <c r="Z485" s="26"/>
      <c r="AA485" s="25" t="s">
        <v>903</v>
      </c>
      <c r="AB485" s="25" t="s">
        <v>162</v>
      </c>
      <c r="AC485" s="26" t="s">
        <v>904</v>
      </c>
      <c r="AD485" s="26"/>
      <c r="AE485" s="28" t="s">
        <v>905</v>
      </c>
      <c r="AF485" s="28" t="s">
        <v>906</v>
      </c>
      <c r="AG485" s="28" t="s">
        <v>907</v>
      </c>
      <c r="AH485" s="29"/>
    </row>
    <row r="486" customFormat="false" ht="19.9" hidden="false" customHeight="true" outlineLevel="0" collapsed="false">
      <c r="A486" s="19" t="n">
        <v>201720181</v>
      </c>
      <c r="B486" s="20" t="s">
        <v>34</v>
      </c>
      <c r="C486" s="21" t="n">
        <v>2015</v>
      </c>
      <c r="D486" s="22" t="s">
        <v>941</v>
      </c>
      <c r="E486" s="4" t="s">
        <v>955</v>
      </c>
      <c r="F486" s="4" t="n">
        <v>33</v>
      </c>
      <c r="G486" s="23" t="s">
        <v>154</v>
      </c>
      <c r="H486" s="32" t="s">
        <v>79</v>
      </c>
      <c r="I486" s="31" t="s">
        <v>313</v>
      </c>
      <c r="J486" s="23" t="s">
        <v>156</v>
      </c>
      <c r="K486" s="52" t="n">
        <v>2</v>
      </c>
      <c r="L486" s="52"/>
      <c r="M486" s="52" t="n">
        <v>24</v>
      </c>
      <c r="O486" s="4" t="n">
        <v>2</v>
      </c>
      <c r="P486" s="24" t="s">
        <v>157</v>
      </c>
      <c r="Q486" s="25" t="s">
        <v>42</v>
      </c>
      <c r="R486" s="25" t="s">
        <v>158</v>
      </c>
      <c r="S486" s="25" t="s">
        <v>62</v>
      </c>
      <c r="T486" s="26" t="s">
        <v>961</v>
      </c>
      <c r="U486" s="26"/>
      <c r="V486" s="26"/>
      <c r="W486" s="26"/>
      <c r="X486" s="26"/>
      <c r="Y486" s="25" t="s">
        <v>159</v>
      </c>
      <c r="Z486" s="25" t="s">
        <v>160</v>
      </c>
      <c r="AA486" s="25" t="s">
        <v>161</v>
      </c>
      <c r="AB486" s="25" t="s">
        <v>162</v>
      </c>
      <c r="AC486" s="27" t="n">
        <v>41883</v>
      </c>
      <c r="AD486" s="25" t="s">
        <v>163</v>
      </c>
      <c r="AE486" s="28" t="s">
        <v>164</v>
      </c>
      <c r="AF486" s="28" t="s">
        <v>165</v>
      </c>
      <c r="AG486" s="28" t="s">
        <v>166</v>
      </c>
      <c r="AH486" s="29"/>
    </row>
    <row r="487" customFormat="false" ht="19.9" hidden="false" customHeight="true" outlineLevel="0" collapsed="false">
      <c r="A487" s="19" t="n">
        <v>201720181</v>
      </c>
      <c r="B487" s="20" t="s">
        <v>34</v>
      </c>
      <c r="C487" s="21" t="n">
        <v>2015</v>
      </c>
      <c r="D487" s="22" t="s">
        <v>941</v>
      </c>
      <c r="E487" s="4" t="s">
        <v>957</v>
      </c>
      <c r="F487" s="4" t="n">
        <v>37</v>
      </c>
      <c r="G487" s="23" t="s">
        <v>154</v>
      </c>
      <c r="H487" s="32" t="s">
        <v>79</v>
      </c>
      <c r="I487" s="31" t="s">
        <v>313</v>
      </c>
      <c r="J487" s="23" t="s">
        <v>156</v>
      </c>
      <c r="K487" s="52" t="n">
        <v>2</v>
      </c>
      <c r="L487" s="52"/>
      <c r="M487" s="52" t="n">
        <v>24</v>
      </c>
      <c r="O487" s="4" t="n">
        <v>2</v>
      </c>
      <c r="P487" s="24" t="s">
        <v>157</v>
      </c>
      <c r="Q487" s="25" t="s">
        <v>42</v>
      </c>
      <c r="R487" s="25" t="s">
        <v>158</v>
      </c>
      <c r="S487" s="25" t="s">
        <v>62</v>
      </c>
      <c r="T487" s="26" t="s">
        <v>961</v>
      </c>
      <c r="U487" s="26"/>
      <c r="V487" s="26"/>
      <c r="W487" s="26"/>
      <c r="X487" s="26"/>
      <c r="Y487" s="25" t="s">
        <v>159</v>
      </c>
      <c r="Z487" s="25" t="s">
        <v>160</v>
      </c>
      <c r="AA487" s="25" t="s">
        <v>161</v>
      </c>
      <c r="AB487" s="25" t="s">
        <v>162</v>
      </c>
      <c r="AC487" s="27" t="n">
        <v>41883</v>
      </c>
      <c r="AD487" s="25" t="s">
        <v>163</v>
      </c>
      <c r="AE487" s="28" t="s">
        <v>164</v>
      </c>
      <c r="AF487" s="28" t="s">
        <v>165</v>
      </c>
      <c r="AG487" s="28" t="s">
        <v>166</v>
      </c>
      <c r="AH487" s="29"/>
    </row>
    <row r="488" customFormat="false" ht="19.9" hidden="false" customHeight="true" outlineLevel="0" collapsed="false">
      <c r="A488" s="19" t="n">
        <v>201720181</v>
      </c>
      <c r="B488" s="20" t="s">
        <v>34</v>
      </c>
      <c r="C488" s="21" t="n">
        <v>2015</v>
      </c>
      <c r="D488" s="22" t="s">
        <v>941</v>
      </c>
      <c r="E488" s="4" t="s">
        <v>955</v>
      </c>
      <c r="F488" s="4" t="n">
        <v>33</v>
      </c>
      <c r="G488" s="23" t="s">
        <v>180</v>
      </c>
      <c r="H488" s="32" t="s">
        <v>79</v>
      </c>
      <c r="I488" s="31" t="s">
        <v>983</v>
      </c>
      <c r="J488" s="23" t="s">
        <v>984</v>
      </c>
      <c r="K488" s="52" t="n">
        <v>2</v>
      </c>
      <c r="L488" s="52"/>
      <c r="M488" s="52" t="n">
        <v>32</v>
      </c>
      <c r="O488" s="4" t="n">
        <v>32</v>
      </c>
      <c r="P488" s="24" t="s">
        <v>985</v>
      </c>
      <c r="Q488" s="25" t="s">
        <v>42</v>
      </c>
      <c r="R488" s="25" t="s">
        <v>158</v>
      </c>
      <c r="S488" s="25" t="s">
        <v>62</v>
      </c>
      <c r="T488" s="26" t="s">
        <v>961</v>
      </c>
      <c r="U488" s="26"/>
      <c r="V488" s="25" t="s">
        <v>924</v>
      </c>
      <c r="W488" s="26"/>
      <c r="X488" s="26"/>
      <c r="Y488" s="25" t="s">
        <v>858</v>
      </c>
      <c r="Z488" s="26"/>
      <c r="AA488" s="26"/>
      <c r="AB488" s="26"/>
      <c r="AC488" s="26"/>
      <c r="AD488" s="26"/>
      <c r="AE488" s="28" t="s">
        <v>925</v>
      </c>
      <c r="AF488" s="28" t="s">
        <v>926</v>
      </c>
      <c r="AG488" s="53" t="s">
        <v>927</v>
      </c>
      <c r="AH488" s="29"/>
    </row>
    <row r="489" customFormat="false" ht="19.9" hidden="false" customHeight="true" outlineLevel="0" collapsed="false">
      <c r="A489" s="19" t="n">
        <v>201720181</v>
      </c>
      <c r="B489" s="20" t="s">
        <v>34</v>
      </c>
      <c r="C489" s="21" t="n">
        <v>2015</v>
      </c>
      <c r="D489" s="22" t="s">
        <v>941</v>
      </c>
      <c r="E489" s="4" t="s">
        <v>957</v>
      </c>
      <c r="F489" s="4" t="n">
        <v>37</v>
      </c>
      <c r="G489" s="23" t="s">
        <v>180</v>
      </c>
      <c r="H489" s="32" t="s">
        <v>79</v>
      </c>
      <c r="I489" s="31" t="s">
        <v>983</v>
      </c>
      <c r="J489" s="23" t="s">
        <v>984</v>
      </c>
      <c r="K489" s="52" t="n">
        <v>2</v>
      </c>
      <c r="L489" s="52"/>
      <c r="M489" s="52" t="n">
        <v>32</v>
      </c>
      <c r="O489" s="4" t="n">
        <v>32</v>
      </c>
      <c r="P489" s="24" t="s">
        <v>985</v>
      </c>
      <c r="Q489" s="25" t="s">
        <v>42</v>
      </c>
      <c r="R489" s="25" t="s">
        <v>158</v>
      </c>
      <c r="S489" s="25" t="s">
        <v>62</v>
      </c>
      <c r="T489" s="26" t="s">
        <v>961</v>
      </c>
      <c r="U489" s="26"/>
      <c r="V489" s="25" t="s">
        <v>924</v>
      </c>
      <c r="W489" s="26"/>
      <c r="X489" s="26"/>
      <c r="Y489" s="25" t="s">
        <v>858</v>
      </c>
      <c r="Z489" s="26"/>
      <c r="AA489" s="26"/>
      <c r="AB489" s="26"/>
      <c r="AC489" s="26"/>
      <c r="AD489" s="26"/>
      <c r="AE489" s="28" t="s">
        <v>925</v>
      </c>
      <c r="AF489" s="28" t="s">
        <v>926</v>
      </c>
      <c r="AG489" s="53" t="s">
        <v>927</v>
      </c>
      <c r="AH489" s="29"/>
    </row>
    <row r="490" s="40" customFormat="true" ht="20.1" hidden="false" customHeight="true" outlineLevel="0" collapsed="false">
      <c r="A490" s="40" t="n">
        <v>201720181</v>
      </c>
      <c r="B490" s="41" t="s">
        <v>34</v>
      </c>
      <c r="C490" s="42" t="n">
        <v>2016</v>
      </c>
      <c r="D490" s="43" t="s">
        <v>941</v>
      </c>
      <c r="E490" s="40" t="s">
        <v>986</v>
      </c>
      <c r="F490" s="40" t="n">
        <v>64</v>
      </c>
      <c r="G490" s="43" t="s">
        <v>189</v>
      </c>
      <c r="H490" s="43" t="s">
        <v>167</v>
      </c>
      <c r="I490" s="40" t="s">
        <v>204</v>
      </c>
      <c r="J490" s="44" t="s">
        <v>205</v>
      </c>
      <c r="K490" s="45" t="n">
        <v>2</v>
      </c>
      <c r="L490" s="45" t="n">
        <v>32</v>
      </c>
      <c r="M490" s="45"/>
      <c r="N490" s="45" t="n">
        <v>2</v>
      </c>
      <c r="O490" s="45"/>
      <c r="P490" s="45" t="s">
        <v>82</v>
      </c>
      <c r="Q490" s="44" t="s">
        <v>71</v>
      </c>
      <c r="R490" s="44" t="s">
        <v>808</v>
      </c>
      <c r="S490" s="44" t="s">
        <v>73</v>
      </c>
      <c r="T490" s="45"/>
      <c r="U490" s="45" t="s">
        <v>987</v>
      </c>
      <c r="V490" s="45"/>
      <c r="W490" s="45"/>
      <c r="X490" s="45"/>
      <c r="Y490" s="44" t="s">
        <v>208</v>
      </c>
      <c r="Z490" s="45"/>
      <c r="AA490" s="45"/>
      <c r="AB490" s="45"/>
      <c r="AC490" s="45"/>
      <c r="AD490" s="45"/>
      <c r="AE490" s="36" t="s">
        <v>209</v>
      </c>
      <c r="AF490" s="36" t="s">
        <v>210</v>
      </c>
      <c r="AG490" s="36" t="s">
        <v>211</v>
      </c>
      <c r="AH490" s="47"/>
      <c r="AI490" s="48"/>
    </row>
    <row r="491" customFormat="false" ht="20.1" hidden="false" customHeight="true" outlineLevel="0" collapsed="false">
      <c r="A491" s="19" t="n">
        <v>201720181</v>
      </c>
      <c r="B491" s="20" t="s">
        <v>34</v>
      </c>
      <c r="C491" s="21" t="n">
        <v>2016</v>
      </c>
      <c r="D491" s="22" t="s">
        <v>941</v>
      </c>
      <c r="E491" s="4" t="s">
        <v>986</v>
      </c>
      <c r="F491" s="4" t="n">
        <v>64</v>
      </c>
      <c r="G491" s="22" t="s">
        <v>78</v>
      </c>
      <c r="H491" s="22" t="s">
        <v>131</v>
      </c>
      <c r="I491" s="31" t="s">
        <v>988</v>
      </c>
      <c r="J491" s="23" t="s">
        <v>989</v>
      </c>
      <c r="K491" s="52" t="n">
        <v>3</v>
      </c>
      <c r="L491" s="52" t="n">
        <v>48</v>
      </c>
      <c r="M491" s="52"/>
      <c r="N491" s="5" t="n">
        <v>3</v>
      </c>
      <c r="P491" s="24" t="s">
        <v>82</v>
      </c>
      <c r="Q491" s="25" t="s">
        <v>42</v>
      </c>
      <c r="R491" s="111" t="s">
        <v>327</v>
      </c>
      <c r="S491" s="25" t="s">
        <v>62</v>
      </c>
      <c r="T491" s="116" t="s">
        <v>990</v>
      </c>
      <c r="U491" s="162"/>
      <c r="V491" s="162"/>
      <c r="W491" s="26"/>
      <c r="X491" s="25" t="s">
        <v>327</v>
      </c>
      <c r="Y491" s="163" t="s">
        <v>991</v>
      </c>
      <c r="Z491" s="163" t="s">
        <v>596</v>
      </c>
      <c r="AA491" s="163" t="s">
        <v>992</v>
      </c>
      <c r="AB491" s="163" t="s">
        <v>65</v>
      </c>
      <c r="AC491" s="27" t="n">
        <v>41821</v>
      </c>
      <c r="AD491" s="26"/>
      <c r="AE491" s="28" t="s">
        <v>993</v>
      </c>
      <c r="AF491" s="28" t="s">
        <v>994</v>
      </c>
      <c r="AG491" s="28" t="s">
        <v>995</v>
      </c>
      <c r="AH491" s="29"/>
    </row>
    <row r="492" customFormat="false" ht="19.9" hidden="false" customHeight="true" outlineLevel="0" collapsed="false">
      <c r="A492" s="19" t="n">
        <v>201720181</v>
      </c>
      <c r="B492" s="20" t="s">
        <v>34</v>
      </c>
      <c r="C492" s="21" t="n">
        <v>2016</v>
      </c>
      <c r="D492" s="22" t="s">
        <v>941</v>
      </c>
      <c r="E492" s="4" t="s">
        <v>986</v>
      </c>
      <c r="F492" s="4" t="n">
        <v>64</v>
      </c>
      <c r="G492" s="22" t="s">
        <v>78</v>
      </c>
      <c r="H492" s="49" t="s">
        <v>38</v>
      </c>
      <c r="I492" s="31" t="s">
        <v>797</v>
      </c>
      <c r="J492" s="23" t="s">
        <v>335</v>
      </c>
      <c r="K492" s="52" t="n">
        <v>3</v>
      </c>
      <c r="L492" s="52" t="n">
        <v>48</v>
      </c>
      <c r="M492" s="52"/>
      <c r="N492" s="5" t="n">
        <v>3</v>
      </c>
      <c r="O492" s="52"/>
      <c r="P492" s="24" t="s">
        <v>82</v>
      </c>
      <c r="Q492" s="25" t="s">
        <v>42</v>
      </c>
      <c r="R492" s="25" t="s">
        <v>798</v>
      </c>
      <c r="S492" s="25" t="s">
        <v>62</v>
      </c>
      <c r="T492" s="25" t="s">
        <v>996</v>
      </c>
      <c r="U492" s="26"/>
      <c r="V492" s="26"/>
      <c r="W492" s="26"/>
      <c r="X492" s="26"/>
      <c r="Y492" s="25" t="s">
        <v>799</v>
      </c>
      <c r="Z492" s="25" t="s">
        <v>800</v>
      </c>
      <c r="AA492" s="25" t="s">
        <v>801</v>
      </c>
      <c r="AB492" s="25" t="s">
        <v>65</v>
      </c>
      <c r="AC492" s="27" t="n">
        <v>42156</v>
      </c>
      <c r="AD492" s="26"/>
      <c r="AE492" s="28" t="s">
        <v>802</v>
      </c>
      <c r="AF492" s="28" t="s">
        <v>803</v>
      </c>
      <c r="AG492" s="28" t="s">
        <v>804</v>
      </c>
      <c r="AH492" s="29"/>
    </row>
    <row r="493" customFormat="false" ht="19.9" hidden="false" customHeight="true" outlineLevel="0" collapsed="false">
      <c r="A493" s="19" t="n">
        <v>201720181</v>
      </c>
      <c r="B493" s="20" t="s">
        <v>34</v>
      </c>
      <c r="C493" s="21" t="n">
        <v>2016</v>
      </c>
      <c r="D493" s="22" t="s">
        <v>941</v>
      </c>
      <c r="E493" s="4" t="s">
        <v>986</v>
      </c>
      <c r="F493" s="4" t="n">
        <v>64</v>
      </c>
      <c r="G493" s="22" t="s">
        <v>78</v>
      </c>
      <c r="H493" s="32" t="s">
        <v>79</v>
      </c>
      <c r="I493" s="65" t="s">
        <v>400</v>
      </c>
      <c r="J493" s="23" t="s">
        <v>401</v>
      </c>
      <c r="K493" s="52" t="n">
        <v>3</v>
      </c>
      <c r="L493" s="52" t="n">
        <v>48</v>
      </c>
      <c r="M493" s="52"/>
      <c r="N493" s="5" t="n">
        <v>3</v>
      </c>
      <c r="P493" s="24" t="s">
        <v>82</v>
      </c>
      <c r="Q493" s="25" t="s">
        <v>42</v>
      </c>
      <c r="R493" s="25" t="s">
        <v>402</v>
      </c>
      <c r="S493" s="25" t="s">
        <v>44</v>
      </c>
      <c r="T493" s="26" t="s">
        <v>932</v>
      </c>
      <c r="U493" s="26"/>
      <c r="V493" s="26"/>
      <c r="W493" s="26"/>
      <c r="X493" s="26"/>
      <c r="Y493" s="25" t="s">
        <v>403</v>
      </c>
      <c r="Z493" s="71"/>
      <c r="AA493" s="25" t="s">
        <v>404</v>
      </c>
      <c r="AB493" s="25" t="s">
        <v>405</v>
      </c>
      <c r="AC493" s="26" t="n">
        <v>2015.08</v>
      </c>
      <c r="AD493" s="71"/>
      <c r="AE493" s="28" t="s">
        <v>406</v>
      </c>
      <c r="AF493" s="28" t="s">
        <v>407</v>
      </c>
      <c r="AG493" s="28" t="s">
        <v>408</v>
      </c>
      <c r="AH493" s="29"/>
    </row>
    <row r="494" s="2" customFormat="true" ht="19.9" hidden="false" customHeight="true" outlineLevel="0" collapsed="false">
      <c r="A494" s="19" t="n">
        <v>201720181</v>
      </c>
      <c r="B494" s="20" t="s">
        <v>34</v>
      </c>
      <c r="C494" s="21" t="n">
        <v>2014</v>
      </c>
      <c r="D494" s="22" t="s">
        <v>143</v>
      </c>
      <c r="E494" s="4" t="s">
        <v>997</v>
      </c>
      <c r="F494" s="4" t="n">
        <v>41</v>
      </c>
      <c r="G494" s="22" t="s">
        <v>255</v>
      </c>
      <c r="H494" s="32" t="s">
        <v>79</v>
      </c>
      <c r="I494" s="4" t="s">
        <v>998</v>
      </c>
      <c r="J494" s="22" t="s">
        <v>999</v>
      </c>
      <c r="K494" s="164" t="n">
        <v>3</v>
      </c>
      <c r="L494" s="52" t="n">
        <v>40</v>
      </c>
      <c r="M494" s="52" t="n">
        <v>8</v>
      </c>
      <c r="N494" s="5" t="n">
        <v>6</v>
      </c>
      <c r="O494" s="4"/>
      <c r="P494" s="24" t="s">
        <v>41</v>
      </c>
      <c r="Q494" s="25" t="s">
        <v>42</v>
      </c>
      <c r="R494" s="25" t="s">
        <v>144</v>
      </c>
      <c r="S494" s="25" t="s">
        <v>62</v>
      </c>
      <c r="T494" s="26" t="s">
        <v>997</v>
      </c>
      <c r="U494" s="26"/>
      <c r="V494" s="26"/>
      <c r="W494" s="26"/>
      <c r="X494" s="26"/>
      <c r="Y494" s="39" t="s">
        <v>999</v>
      </c>
      <c r="Z494" s="22" t="s">
        <v>230</v>
      </c>
      <c r="AA494" s="39" t="s">
        <v>147</v>
      </c>
      <c r="AB494" s="39" t="s">
        <v>435</v>
      </c>
      <c r="AC494" s="165" t="s">
        <v>1000</v>
      </c>
      <c r="AD494" s="39" t="s">
        <v>1001</v>
      </c>
      <c r="AE494" s="28" t="s">
        <v>1002</v>
      </c>
      <c r="AF494" s="28" t="s">
        <v>1003</v>
      </c>
      <c r="AG494" s="28" t="s">
        <v>1004</v>
      </c>
      <c r="AH494" s="29"/>
    </row>
    <row r="495" customFormat="false" ht="20.1" hidden="false" customHeight="true" outlineLevel="0" collapsed="false">
      <c r="A495" s="19" t="n">
        <v>201720181</v>
      </c>
      <c r="B495" s="20" t="s">
        <v>34</v>
      </c>
      <c r="C495" s="21" t="n">
        <v>2014</v>
      </c>
      <c r="D495" s="22" t="s">
        <v>143</v>
      </c>
      <c r="E495" s="4" t="s">
        <v>997</v>
      </c>
      <c r="F495" s="4" t="n">
        <v>41</v>
      </c>
      <c r="G495" s="22" t="s">
        <v>37</v>
      </c>
      <c r="H495" s="22" t="s">
        <v>131</v>
      </c>
      <c r="I495" s="4" t="s">
        <v>1005</v>
      </c>
      <c r="J495" s="22" t="s">
        <v>478</v>
      </c>
      <c r="K495" s="4" t="n">
        <v>2</v>
      </c>
      <c r="L495" s="52" t="n">
        <v>32</v>
      </c>
      <c r="N495" s="5" t="n">
        <v>4</v>
      </c>
      <c r="P495" s="24" t="s">
        <v>41</v>
      </c>
      <c r="Q495" s="25" t="s">
        <v>42</v>
      </c>
      <c r="R495" s="25" t="s">
        <v>479</v>
      </c>
      <c r="S495" s="25" t="s">
        <v>62</v>
      </c>
      <c r="T495" s="26" t="s">
        <v>997</v>
      </c>
      <c r="U495" s="26"/>
      <c r="V495" s="26"/>
      <c r="W495" s="26"/>
      <c r="X495" s="25" t="s">
        <v>481</v>
      </c>
      <c r="Y495" s="25" t="s">
        <v>478</v>
      </c>
      <c r="Z495" s="25" t="s">
        <v>146</v>
      </c>
      <c r="AA495" s="25" t="s">
        <v>482</v>
      </c>
      <c r="AB495" s="25" t="s">
        <v>241</v>
      </c>
      <c r="AC495" s="86" t="n">
        <v>40695</v>
      </c>
      <c r="AD495" s="26"/>
      <c r="AE495" s="28" t="s">
        <v>483</v>
      </c>
      <c r="AF495" s="28" t="s">
        <v>484</v>
      </c>
      <c r="AG495" s="28" t="s">
        <v>485</v>
      </c>
      <c r="AH495" s="29"/>
    </row>
    <row r="496" customFormat="false" ht="20.1" hidden="false" customHeight="true" outlineLevel="0" collapsed="false">
      <c r="A496" s="19" t="n">
        <v>201720181</v>
      </c>
      <c r="B496" s="20" t="s">
        <v>34</v>
      </c>
      <c r="C496" s="21" t="n">
        <v>2014</v>
      </c>
      <c r="D496" s="22" t="s">
        <v>143</v>
      </c>
      <c r="E496" s="4" t="s">
        <v>997</v>
      </c>
      <c r="F496" s="4" t="n">
        <v>41</v>
      </c>
      <c r="G496" s="22" t="s">
        <v>37</v>
      </c>
      <c r="H496" s="22" t="s">
        <v>131</v>
      </c>
      <c r="I496" s="4" t="s">
        <v>705</v>
      </c>
      <c r="J496" s="22" t="s">
        <v>706</v>
      </c>
      <c r="K496" s="4" t="n">
        <v>2</v>
      </c>
      <c r="L496" s="52" t="n">
        <v>32</v>
      </c>
      <c r="M496" s="52"/>
      <c r="N496" s="5" t="n">
        <v>4</v>
      </c>
      <c r="P496" s="24" t="s">
        <v>41</v>
      </c>
      <c r="Q496" s="25" t="s">
        <v>42</v>
      </c>
      <c r="R496" s="25" t="s">
        <v>134</v>
      </c>
      <c r="S496" s="25" t="s">
        <v>73</v>
      </c>
      <c r="T496" s="25" t="s">
        <v>1006</v>
      </c>
      <c r="U496" s="26"/>
      <c r="V496" s="26"/>
      <c r="W496" s="26"/>
      <c r="X496" s="25" t="s">
        <v>134</v>
      </c>
      <c r="Y496" s="25" t="s">
        <v>706</v>
      </c>
      <c r="Z496" s="26"/>
      <c r="AA496" s="100" t="s">
        <v>707</v>
      </c>
      <c r="AB496" s="25" t="s">
        <v>708</v>
      </c>
      <c r="AC496" s="24" t="s">
        <v>709</v>
      </c>
      <c r="AD496" s="26"/>
      <c r="AE496" s="28" t="s">
        <v>710</v>
      </c>
      <c r="AF496" s="28" t="s">
        <v>711</v>
      </c>
      <c r="AG496" s="28" t="s">
        <v>712</v>
      </c>
      <c r="AH496" s="29"/>
    </row>
    <row r="497" customFormat="false" ht="19.9" hidden="false" customHeight="true" outlineLevel="0" collapsed="false">
      <c r="A497" s="19" t="n">
        <v>201720181</v>
      </c>
      <c r="B497" s="20" t="s">
        <v>34</v>
      </c>
      <c r="C497" s="21" t="n">
        <v>2015</v>
      </c>
      <c r="D497" s="22" t="s">
        <v>143</v>
      </c>
      <c r="E497" s="4" t="s">
        <v>1007</v>
      </c>
      <c r="F497" s="4" t="n">
        <v>37</v>
      </c>
      <c r="G497" s="22" t="s">
        <v>78</v>
      </c>
      <c r="H497" s="32" t="s">
        <v>79</v>
      </c>
      <c r="I497" s="65" t="s">
        <v>400</v>
      </c>
      <c r="J497" s="23" t="s">
        <v>401</v>
      </c>
      <c r="K497" s="52" t="n">
        <v>3</v>
      </c>
      <c r="L497" s="52" t="n">
        <v>48</v>
      </c>
      <c r="M497" s="52"/>
      <c r="N497" s="5" t="n">
        <v>3</v>
      </c>
      <c r="O497" s="52"/>
      <c r="P497" s="24" t="s">
        <v>82</v>
      </c>
      <c r="Q497" s="25" t="s">
        <v>42</v>
      </c>
      <c r="R497" s="25" t="s">
        <v>402</v>
      </c>
      <c r="S497" s="25" t="s">
        <v>44</v>
      </c>
      <c r="T497" s="26" t="s">
        <v>1008</v>
      </c>
      <c r="U497" s="26"/>
      <c r="V497" s="26"/>
      <c r="W497" s="26"/>
      <c r="X497" s="26"/>
      <c r="Y497" s="25" t="s">
        <v>403</v>
      </c>
      <c r="Z497" s="71"/>
      <c r="AA497" s="25" t="s">
        <v>404</v>
      </c>
      <c r="AB497" s="25" t="s">
        <v>405</v>
      </c>
      <c r="AC497" s="26" t="n">
        <v>2015.08</v>
      </c>
      <c r="AD497" s="71"/>
      <c r="AE497" s="28" t="s">
        <v>406</v>
      </c>
      <c r="AF497" s="28" t="s">
        <v>407</v>
      </c>
      <c r="AG497" s="28" t="s">
        <v>408</v>
      </c>
      <c r="AH497" s="29"/>
    </row>
    <row r="498" customFormat="false" ht="19.9" hidden="false" customHeight="true" outlineLevel="0" collapsed="false">
      <c r="A498" s="19" t="n">
        <v>201720181</v>
      </c>
      <c r="B498" s="20" t="s">
        <v>34</v>
      </c>
      <c r="C498" s="21" t="n">
        <v>2015</v>
      </c>
      <c r="D498" s="22" t="s">
        <v>143</v>
      </c>
      <c r="E498" s="4" t="s">
        <v>1009</v>
      </c>
      <c r="F498" s="4" t="n">
        <v>38</v>
      </c>
      <c r="G498" s="22" t="s">
        <v>78</v>
      </c>
      <c r="H498" s="32" t="s">
        <v>79</v>
      </c>
      <c r="I498" s="65" t="s">
        <v>400</v>
      </c>
      <c r="J498" s="23" t="s">
        <v>401</v>
      </c>
      <c r="K498" s="52" t="n">
        <v>3</v>
      </c>
      <c r="L498" s="52" t="n">
        <v>48</v>
      </c>
      <c r="M498" s="52"/>
      <c r="N498" s="5" t="n">
        <v>3</v>
      </c>
      <c r="O498" s="52"/>
      <c r="P498" s="24" t="s">
        <v>82</v>
      </c>
      <c r="Q498" s="25" t="s">
        <v>42</v>
      </c>
      <c r="R498" s="25" t="s">
        <v>402</v>
      </c>
      <c r="S498" s="25" t="s">
        <v>44</v>
      </c>
      <c r="T498" s="26" t="s">
        <v>1008</v>
      </c>
      <c r="U498" s="26"/>
      <c r="V498" s="26"/>
      <c r="W498" s="26"/>
      <c r="X498" s="26"/>
      <c r="Y498" s="25" t="s">
        <v>403</v>
      </c>
      <c r="Z498" s="71"/>
      <c r="AA498" s="25" t="s">
        <v>404</v>
      </c>
      <c r="AB498" s="25" t="s">
        <v>405</v>
      </c>
      <c r="AC498" s="26" t="n">
        <v>2015.08</v>
      </c>
      <c r="AD498" s="71"/>
      <c r="AE498" s="28" t="s">
        <v>406</v>
      </c>
      <c r="AF498" s="28" t="s">
        <v>407</v>
      </c>
      <c r="AG498" s="28" t="s">
        <v>408</v>
      </c>
      <c r="AH498" s="29"/>
    </row>
    <row r="499" customFormat="false" ht="19.9" hidden="false" customHeight="true" outlineLevel="0" collapsed="false">
      <c r="A499" s="19" t="n">
        <v>201720181</v>
      </c>
      <c r="B499" s="20" t="s">
        <v>34</v>
      </c>
      <c r="C499" s="21" t="n">
        <v>2015</v>
      </c>
      <c r="D499" s="22" t="s">
        <v>143</v>
      </c>
      <c r="E499" s="4" t="s">
        <v>1007</v>
      </c>
      <c r="F499" s="4" t="n">
        <v>37</v>
      </c>
      <c r="G499" s="22" t="s">
        <v>78</v>
      </c>
      <c r="H499" s="32" t="s">
        <v>79</v>
      </c>
      <c r="I499" s="31" t="s">
        <v>886</v>
      </c>
      <c r="J499" s="23" t="s">
        <v>887</v>
      </c>
      <c r="K499" s="52" t="n">
        <v>3</v>
      </c>
      <c r="L499" s="52" t="n">
        <v>48</v>
      </c>
      <c r="M499" s="52"/>
      <c r="N499" s="5" t="n">
        <v>3</v>
      </c>
      <c r="P499" s="24" t="s">
        <v>888</v>
      </c>
      <c r="Q499" s="25" t="s">
        <v>42</v>
      </c>
      <c r="R499" s="25" t="s">
        <v>889</v>
      </c>
      <c r="S499" s="25" t="s">
        <v>73</v>
      </c>
      <c r="T499" s="26" t="s">
        <v>1008</v>
      </c>
      <c r="U499" s="26"/>
      <c r="V499" s="26"/>
      <c r="W499" s="26"/>
      <c r="X499" s="26"/>
      <c r="Y499" s="25" t="s">
        <v>891</v>
      </c>
      <c r="Z499" s="25" t="s">
        <v>230</v>
      </c>
      <c r="AA499" s="145" t="s">
        <v>892</v>
      </c>
      <c r="AB499" s="145" t="s">
        <v>48</v>
      </c>
      <c r="AC499" s="146" t="s">
        <v>893</v>
      </c>
      <c r="AD499" s="145" t="s">
        <v>894</v>
      </c>
      <c r="AE499" s="147" t="s">
        <v>895</v>
      </c>
      <c r="AF499" s="147" t="s">
        <v>896</v>
      </c>
      <c r="AG499" s="147" t="s">
        <v>897</v>
      </c>
      <c r="AH499" s="29"/>
    </row>
    <row r="500" customFormat="false" ht="19.9" hidden="false" customHeight="true" outlineLevel="0" collapsed="false">
      <c r="A500" s="19" t="n">
        <v>201720181</v>
      </c>
      <c r="B500" s="20" t="s">
        <v>34</v>
      </c>
      <c r="C500" s="21" t="n">
        <v>2015</v>
      </c>
      <c r="D500" s="22" t="s">
        <v>143</v>
      </c>
      <c r="E500" s="4" t="s">
        <v>1009</v>
      </c>
      <c r="F500" s="4" t="n">
        <v>38</v>
      </c>
      <c r="G500" s="22" t="s">
        <v>78</v>
      </c>
      <c r="H500" s="32" t="s">
        <v>79</v>
      </c>
      <c r="I500" s="31" t="s">
        <v>886</v>
      </c>
      <c r="J500" s="23" t="s">
        <v>887</v>
      </c>
      <c r="K500" s="52" t="n">
        <v>3</v>
      </c>
      <c r="L500" s="52" t="n">
        <v>48</v>
      </c>
      <c r="M500" s="52"/>
      <c r="N500" s="5" t="n">
        <v>3</v>
      </c>
      <c r="P500" s="24" t="s">
        <v>888</v>
      </c>
      <c r="Q500" s="25" t="s">
        <v>42</v>
      </c>
      <c r="R500" s="25" t="s">
        <v>889</v>
      </c>
      <c r="S500" s="25" t="s">
        <v>73</v>
      </c>
      <c r="T500" s="26" t="s">
        <v>1008</v>
      </c>
      <c r="U500" s="26"/>
      <c r="V500" s="26"/>
      <c r="W500" s="26"/>
      <c r="X500" s="26"/>
      <c r="Y500" s="25" t="s">
        <v>891</v>
      </c>
      <c r="Z500" s="25" t="s">
        <v>230</v>
      </c>
      <c r="AA500" s="145" t="s">
        <v>892</v>
      </c>
      <c r="AB500" s="145" t="s">
        <v>48</v>
      </c>
      <c r="AC500" s="146" t="s">
        <v>893</v>
      </c>
      <c r="AD500" s="145" t="s">
        <v>894</v>
      </c>
      <c r="AE500" s="147" t="s">
        <v>895</v>
      </c>
      <c r="AF500" s="147" t="s">
        <v>896</v>
      </c>
      <c r="AG500" s="147" t="s">
        <v>897</v>
      </c>
      <c r="AH500" s="29"/>
    </row>
    <row r="501" customFormat="false" ht="19.9" hidden="false" customHeight="true" outlineLevel="0" collapsed="false">
      <c r="A501" s="19" t="n">
        <v>201720181</v>
      </c>
      <c r="B501" s="20" t="s">
        <v>34</v>
      </c>
      <c r="C501" s="21" t="n">
        <v>2015</v>
      </c>
      <c r="D501" s="22" t="s">
        <v>143</v>
      </c>
      <c r="E501" s="4" t="s">
        <v>1007</v>
      </c>
      <c r="F501" s="4" t="n">
        <v>37</v>
      </c>
      <c r="G501" s="22" t="s">
        <v>37</v>
      </c>
      <c r="H501" s="32" t="s">
        <v>190</v>
      </c>
      <c r="I501" s="4" t="s">
        <v>1010</v>
      </c>
      <c r="J501" s="23" t="s">
        <v>1011</v>
      </c>
      <c r="K501" s="52" t="n">
        <v>3</v>
      </c>
      <c r="L501" s="52" t="n">
        <v>32</v>
      </c>
      <c r="M501" s="52" t="n">
        <v>16</v>
      </c>
      <c r="N501" s="5" t="n">
        <v>3</v>
      </c>
      <c r="P501" s="24" t="s">
        <v>82</v>
      </c>
      <c r="Q501" s="25" t="s">
        <v>42</v>
      </c>
      <c r="R501" s="25" t="s">
        <v>1012</v>
      </c>
      <c r="S501" s="166" t="s">
        <v>44</v>
      </c>
      <c r="T501" s="167" t="s">
        <v>1008</v>
      </c>
      <c r="U501" s="25" t="s">
        <v>1013</v>
      </c>
      <c r="V501" s="26"/>
      <c r="W501" s="26"/>
      <c r="X501" s="26"/>
      <c r="Y501" s="26"/>
      <c r="Z501" s="26"/>
      <c r="AA501" s="26"/>
      <c r="AB501" s="26"/>
      <c r="AC501" s="26"/>
      <c r="AD501" s="26"/>
      <c r="AE501" s="28" t="s">
        <v>1014</v>
      </c>
      <c r="AF501" s="28" t="s">
        <v>1015</v>
      </c>
      <c r="AG501" s="53"/>
      <c r="AH501" s="29"/>
    </row>
    <row r="502" customFormat="false" ht="19.9" hidden="false" customHeight="true" outlineLevel="0" collapsed="false">
      <c r="A502" s="19" t="n">
        <v>201720181</v>
      </c>
      <c r="B502" s="20" t="s">
        <v>34</v>
      </c>
      <c r="C502" s="21" t="n">
        <v>2015</v>
      </c>
      <c r="D502" s="22" t="s">
        <v>143</v>
      </c>
      <c r="E502" s="4" t="s">
        <v>1009</v>
      </c>
      <c r="F502" s="4" t="n">
        <v>38</v>
      </c>
      <c r="G502" s="22" t="s">
        <v>37</v>
      </c>
      <c r="H502" s="32" t="s">
        <v>190</v>
      </c>
      <c r="I502" s="4" t="s">
        <v>1010</v>
      </c>
      <c r="J502" s="23" t="s">
        <v>1011</v>
      </c>
      <c r="K502" s="52" t="n">
        <v>3</v>
      </c>
      <c r="L502" s="52" t="n">
        <v>32</v>
      </c>
      <c r="M502" s="52" t="n">
        <v>16</v>
      </c>
      <c r="N502" s="5" t="n">
        <v>3</v>
      </c>
      <c r="P502" s="24" t="s">
        <v>82</v>
      </c>
      <c r="Q502" s="25" t="s">
        <v>42</v>
      </c>
      <c r="R502" s="25" t="s">
        <v>1012</v>
      </c>
      <c r="S502" s="166" t="s">
        <v>44</v>
      </c>
      <c r="T502" s="167" t="s">
        <v>1008</v>
      </c>
      <c r="U502" s="25" t="s">
        <v>1013</v>
      </c>
      <c r="V502" s="26"/>
      <c r="W502" s="26"/>
      <c r="X502" s="26"/>
      <c r="Y502" s="26"/>
      <c r="Z502" s="26"/>
      <c r="AA502" s="26"/>
      <c r="AB502" s="26"/>
      <c r="AC502" s="26"/>
      <c r="AD502" s="26"/>
      <c r="AE502" s="28" t="s">
        <v>1014</v>
      </c>
      <c r="AF502" s="28" t="s">
        <v>1015</v>
      </c>
      <c r="AG502" s="53"/>
      <c r="AH502" s="29"/>
    </row>
    <row r="503" customFormat="false" ht="19.9" hidden="false" customHeight="true" outlineLevel="0" collapsed="false">
      <c r="A503" s="19" t="n">
        <v>201720181</v>
      </c>
      <c r="B503" s="20" t="s">
        <v>34</v>
      </c>
      <c r="C503" s="21" t="n">
        <v>2015</v>
      </c>
      <c r="D503" s="22" t="s">
        <v>143</v>
      </c>
      <c r="E503" s="4" t="s">
        <v>1007</v>
      </c>
      <c r="F503" s="4" t="n">
        <v>37</v>
      </c>
      <c r="G503" s="22" t="s">
        <v>37</v>
      </c>
      <c r="H503" s="22" t="s">
        <v>38</v>
      </c>
      <c r="I503" s="4" t="s">
        <v>1016</v>
      </c>
      <c r="J503" s="23" t="s">
        <v>35</v>
      </c>
      <c r="K503" s="52" t="n">
        <v>3</v>
      </c>
      <c r="L503" s="52" t="n">
        <v>32</v>
      </c>
      <c r="M503" s="52" t="n">
        <v>16</v>
      </c>
      <c r="N503" s="5" t="n">
        <v>3</v>
      </c>
      <c r="P503" s="24" t="s">
        <v>82</v>
      </c>
      <c r="Q503" s="25" t="s">
        <v>42</v>
      </c>
      <c r="R503" s="25" t="s">
        <v>188</v>
      </c>
      <c r="S503" s="25" t="s">
        <v>62</v>
      </c>
      <c r="T503" s="26" t="s">
        <v>1008</v>
      </c>
      <c r="U503" s="26"/>
      <c r="V503" s="26"/>
      <c r="W503" s="26"/>
      <c r="X503" s="26"/>
      <c r="Y503" s="25" t="s">
        <v>35</v>
      </c>
      <c r="Z503" s="25" t="s">
        <v>1017</v>
      </c>
      <c r="AA503" s="25" t="s">
        <v>1018</v>
      </c>
      <c r="AB503" s="25" t="s">
        <v>65</v>
      </c>
      <c r="AC503" s="27" t="n">
        <v>41699</v>
      </c>
      <c r="AD503" s="26"/>
      <c r="AE503" s="28" t="s">
        <v>1019</v>
      </c>
      <c r="AF503" s="28" t="s">
        <v>1020</v>
      </c>
      <c r="AG503" s="28" t="s">
        <v>1021</v>
      </c>
      <c r="AH503" s="29"/>
    </row>
    <row r="504" customFormat="false" ht="19.9" hidden="false" customHeight="true" outlineLevel="0" collapsed="false">
      <c r="A504" s="19" t="n">
        <v>201720181</v>
      </c>
      <c r="B504" s="20" t="s">
        <v>34</v>
      </c>
      <c r="C504" s="21" t="n">
        <v>2015</v>
      </c>
      <c r="D504" s="22" t="s">
        <v>143</v>
      </c>
      <c r="E504" s="4" t="s">
        <v>1009</v>
      </c>
      <c r="F504" s="4" t="n">
        <v>38</v>
      </c>
      <c r="G504" s="22" t="s">
        <v>37</v>
      </c>
      <c r="H504" s="22" t="s">
        <v>38</v>
      </c>
      <c r="I504" s="4" t="s">
        <v>1016</v>
      </c>
      <c r="J504" s="23" t="s">
        <v>35</v>
      </c>
      <c r="K504" s="52" t="n">
        <v>3</v>
      </c>
      <c r="L504" s="52" t="n">
        <v>32</v>
      </c>
      <c r="M504" s="52" t="n">
        <v>16</v>
      </c>
      <c r="N504" s="5" t="n">
        <v>3</v>
      </c>
      <c r="P504" s="24" t="s">
        <v>82</v>
      </c>
      <c r="Q504" s="25" t="s">
        <v>42</v>
      </c>
      <c r="R504" s="25" t="s">
        <v>188</v>
      </c>
      <c r="S504" s="25" t="s">
        <v>62</v>
      </c>
      <c r="T504" s="26" t="s">
        <v>1008</v>
      </c>
      <c r="U504" s="26"/>
      <c r="V504" s="26"/>
      <c r="W504" s="26"/>
      <c r="X504" s="26"/>
      <c r="Y504" s="25" t="s">
        <v>35</v>
      </c>
      <c r="Z504" s="25" t="s">
        <v>1017</v>
      </c>
      <c r="AA504" s="25" t="s">
        <v>1018</v>
      </c>
      <c r="AB504" s="25" t="s">
        <v>65</v>
      </c>
      <c r="AC504" s="27" t="n">
        <v>41699</v>
      </c>
      <c r="AD504" s="26"/>
      <c r="AE504" s="28" t="s">
        <v>1019</v>
      </c>
      <c r="AF504" s="28" t="s">
        <v>1020</v>
      </c>
      <c r="AG504" s="28" t="s">
        <v>1021</v>
      </c>
      <c r="AH504" s="29"/>
    </row>
    <row r="505" customFormat="false" ht="19.9" hidden="false" customHeight="true" outlineLevel="0" collapsed="false">
      <c r="A505" s="19" t="n">
        <v>201720181</v>
      </c>
      <c r="B505" s="20" t="s">
        <v>34</v>
      </c>
      <c r="C505" s="21" t="n">
        <v>2015</v>
      </c>
      <c r="D505" s="22" t="s">
        <v>143</v>
      </c>
      <c r="E505" s="4" t="s">
        <v>1007</v>
      </c>
      <c r="F505" s="4" t="n">
        <v>37</v>
      </c>
      <c r="G505" s="22" t="s">
        <v>37</v>
      </c>
      <c r="H505" s="22" t="s">
        <v>190</v>
      </c>
      <c r="I505" s="4" t="s">
        <v>1022</v>
      </c>
      <c r="J505" s="23" t="s">
        <v>1023</v>
      </c>
      <c r="K505" s="52" t="n">
        <v>2</v>
      </c>
      <c r="L505" s="52" t="n">
        <v>32</v>
      </c>
      <c r="M505" s="52"/>
      <c r="N505" s="5" t="n">
        <v>2</v>
      </c>
      <c r="P505" s="24" t="s">
        <v>82</v>
      </c>
      <c r="Q505" s="25" t="s">
        <v>42</v>
      </c>
      <c r="R505" s="25" t="s">
        <v>1024</v>
      </c>
      <c r="S505" s="25" t="s">
        <v>73</v>
      </c>
      <c r="T505" s="167" t="s">
        <v>1025</v>
      </c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8" t="s">
        <v>1026</v>
      </c>
      <c r="AF505" s="28" t="s">
        <v>1027</v>
      </c>
      <c r="AG505" s="28" t="s">
        <v>1028</v>
      </c>
      <c r="AH505" s="29"/>
    </row>
    <row r="506" customFormat="false" ht="19.9" hidden="false" customHeight="true" outlineLevel="0" collapsed="false">
      <c r="A506" s="19" t="n">
        <v>201720181</v>
      </c>
      <c r="B506" s="20" t="s">
        <v>34</v>
      </c>
      <c r="C506" s="21" t="n">
        <v>2015</v>
      </c>
      <c r="D506" s="22" t="s">
        <v>143</v>
      </c>
      <c r="E506" s="4" t="s">
        <v>1009</v>
      </c>
      <c r="F506" s="4" t="n">
        <v>38</v>
      </c>
      <c r="G506" s="22" t="s">
        <v>37</v>
      </c>
      <c r="H506" s="22" t="s">
        <v>190</v>
      </c>
      <c r="I506" s="4" t="s">
        <v>1022</v>
      </c>
      <c r="J506" s="23" t="s">
        <v>1023</v>
      </c>
      <c r="K506" s="52" t="n">
        <v>2</v>
      </c>
      <c r="L506" s="52" t="n">
        <v>32</v>
      </c>
      <c r="M506" s="52"/>
      <c r="N506" s="5" t="n">
        <v>2</v>
      </c>
      <c r="P506" s="24" t="s">
        <v>82</v>
      </c>
      <c r="Q506" s="25" t="s">
        <v>42</v>
      </c>
      <c r="R506" s="25" t="s">
        <v>1024</v>
      </c>
      <c r="S506" s="25" t="s">
        <v>73</v>
      </c>
      <c r="T506" s="167" t="s">
        <v>1025</v>
      </c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8" t="s">
        <v>1026</v>
      </c>
      <c r="AF506" s="28" t="s">
        <v>1027</v>
      </c>
      <c r="AG506" s="28" t="s">
        <v>1028</v>
      </c>
      <c r="AH506" s="29"/>
    </row>
    <row r="507" customFormat="false" ht="19.9" hidden="false" customHeight="true" outlineLevel="0" collapsed="false">
      <c r="A507" s="19" t="n">
        <v>201720181</v>
      </c>
      <c r="B507" s="20" t="s">
        <v>34</v>
      </c>
      <c r="C507" s="21" t="n">
        <v>2015</v>
      </c>
      <c r="D507" s="22" t="s">
        <v>143</v>
      </c>
      <c r="E507" s="4" t="s">
        <v>1007</v>
      </c>
      <c r="F507" s="4" t="n">
        <v>37</v>
      </c>
      <c r="G507" s="22" t="s">
        <v>154</v>
      </c>
      <c r="H507" s="49" t="s">
        <v>190</v>
      </c>
      <c r="I507" s="31" t="s">
        <v>1029</v>
      </c>
      <c r="J507" s="52" t="s">
        <v>1030</v>
      </c>
      <c r="K507" s="52" t="n">
        <v>2</v>
      </c>
      <c r="L507" s="52"/>
      <c r="M507" s="52" t="n">
        <v>24</v>
      </c>
      <c r="N507" s="4"/>
      <c r="O507" s="4" t="n">
        <v>2</v>
      </c>
      <c r="P507" s="24" t="s">
        <v>157</v>
      </c>
      <c r="Q507" s="25" t="s">
        <v>42</v>
      </c>
      <c r="R507" s="25" t="s">
        <v>1031</v>
      </c>
      <c r="S507" s="25" t="s">
        <v>73</v>
      </c>
      <c r="T507" s="26" t="s">
        <v>1032</v>
      </c>
      <c r="U507" s="26"/>
      <c r="V507" s="25" t="s">
        <v>924</v>
      </c>
      <c r="W507" s="25" t="s">
        <v>570</v>
      </c>
      <c r="X507" s="25" t="s">
        <v>1033</v>
      </c>
      <c r="Y507" s="46" t="s">
        <v>1034</v>
      </c>
      <c r="Z507" s="26" t="s">
        <v>1035</v>
      </c>
      <c r="AA507" s="46" t="s">
        <v>1036</v>
      </c>
      <c r="AB507" s="85" t="s">
        <v>613</v>
      </c>
      <c r="AC507" s="26" t="s">
        <v>546</v>
      </c>
      <c r="AD507" s="26"/>
      <c r="AE507" s="168" t="s">
        <v>1037</v>
      </c>
      <c r="AF507" s="169" t="s">
        <v>1038</v>
      </c>
      <c r="AG507" s="53"/>
      <c r="AH507" s="29"/>
    </row>
    <row r="508" customFormat="false" ht="19.9" hidden="false" customHeight="true" outlineLevel="0" collapsed="false">
      <c r="A508" s="19" t="n">
        <v>201720181</v>
      </c>
      <c r="B508" s="20" t="s">
        <v>34</v>
      </c>
      <c r="C508" s="21" t="n">
        <v>2015</v>
      </c>
      <c r="D508" s="22" t="s">
        <v>143</v>
      </c>
      <c r="E508" s="4" t="s">
        <v>1009</v>
      </c>
      <c r="F508" s="4" t="n">
        <v>37</v>
      </c>
      <c r="G508" s="22" t="s">
        <v>154</v>
      </c>
      <c r="H508" s="49" t="s">
        <v>190</v>
      </c>
      <c r="I508" s="31" t="s">
        <v>1029</v>
      </c>
      <c r="J508" s="52" t="s">
        <v>1030</v>
      </c>
      <c r="K508" s="52" t="n">
        <v>2</v>
      </c>
      <c r="L508" s="52"/>
      <c r="M508" s="52" t="n">
        <v>24</v>
      </c>
      <c r="N508" s="4"/>
      <c r="O508" s="4" t="n">
        <v>2</v>
      </c>
      <c r="P508" s="24" t="s">
        <v>157</v>
      </c>
      <c r="Q508" s="25" t="s">
        <v>42</v>
      </c>
      <c r="R508" s="25" t="s">
        <v>1031</v>
      </c>
      <c r="S508" s="25" t="s">
        <v>73</v>
      </c>
      <c r="T508" s="26" t="s">
        <v>1032</v>
      </c>
      <c r="U508" s="26"/>
      <c r="V508" s="25" t="s">
        <v>924</v>
      </c>
      <c r="W508" s="25" t="s">
        <v>570</v>
      </c>
      <c r="X508" s="25" t="s">
        <v>1033</v>
      </c>
      <c r="Y508" s="46" t="s">
        <v>1034</v>
      </c>
      <c r="Z508" s="26" t="s">
        <v>1035</v>
      </c>
      <c r="AA508" s="46" t="s">
        <v>1036</v>
      </c>
      <c r="AB508" s="85" t="s">
        <v>613</v>
      </c>
      <c r="AC508" s="26" t="s">
        <v>546</v>
      </c>
      <c r="AD508" s="26"/>
      <c r="AE508" s="168" t="s">
        <v>1037</v>
      </c>
      <c r="AF508" s="169" t="s">
        <v>1038</v>
      </c>
      <c r="AG508" s="53"/>
      <c r="AH508" s="29"/>
    </row>
    <row r="509" customFormat="false" ht="19.9" hidden="false" customHeight="true" outlineLevel="0" collapsed="false">
      <c r="A509" s="19" t="n">
        <v>201720181</v>
      </c>
      <c r="B509" s="20" t="s">
        <v>34</v>
      </c>
      <c r="C509" s="21" t="n">
        <v>2015</v>
      </c>
      <c r="D509" s="22" t="s">
        <v>143</v>
      </c>
      <c r="E509" s="4" t="s">
        <v>1007</v>
      </c>
      <c r="F509" s="4" t="n">
        <v>38</v>
      </c>
      <c r="G509" s="22" t="s">
        <v>180</v>
      </c>
      <c r="H509" s="49" t="s">
        <v>38</v>
      </c>
      <c r="I509" s="31" t="s">
        <v>181</v>
      </c>
      <c r="J509" s="23" t="s">
        <v>182</v>
      </c>
      <c r="K509" s="52" t="n">
        <v>2</v>
      </c>
      <c r="L509" s="52"/>
      <c r="M509" s="52" t="n">
        <v>32</v>
      </c>
      <c r="N509" s="4"/>
      <c r="O509" s="4" t="n">
        <v>32</v>
      </c>
      <c r="P509" s="50" t="s">
        <v>643</v>
      </c>
      <c r="Q509" s="25" t="s">
        <v>42</v>
      </c>
      <c r="R509" s="25" t="s">
        <v>188</v>
      </c>
      <c r="S509" s="25" t="s">
        <v>62</v>
      </c>
      <c r="T509" s="26"/>
      <c r="U509" s="26"/>
      <c r="V509" s="26"/>
      <c r="W509" s="26"/>
      <c r="X509" s="26"/>
      <c r="Y509" s="26"/>
      <c r="Z509" s="26"/>
      <c r="AA509" s="26"/>
      <c r="AB509" s="26"/>
      <c r="AC509" s="27"/>
      <c r="AD509" s="26"/>
      <c r="AE509" s="28" t="s">
        <v>185</v>
      </c>
      <c r="AF509" s="28" t="s">
        <v>186</v>
      </c>
      <c r="AG509" s="28" t="s">
        <v>187</v>
      </c>
      <c r="AH509" s="29"/>
    </row>
    <row r="510" customFormat="false" ht="19.9" hidden="false" customHeight="true" outlineLevel="0" collapsed="false">
      <c r="A510" s="19" t="n">
        <v>201720181</v>
      </c>
      <c r="B510" s="20" t="s">
        <v>34</v>
      </c>
      <c r="C510" s="21" t="n">
        <v>2015</v>
      </c>
      <c r="D510" s="22" t="s">
        <v>143</v>
      </c>
      <c r="E510" s="4" t="s">
        <v>1009</v>
      </c>
      <c r="F510" s="4" t="n">
        <v>38</v>
      </c>
      <c r="G510" s="22" t="s">
        <v>180</v>
      </c>
      <c r="H510" s="49" t="s">
        <v>38</v>
      </c>
      <c r="I510" s="31" t="s">
        <v>181</v>
      </c>
      <c r="J510" s="23" t="s">
        <v>182</v>
      </c>
      <c r="K510" s="52" t="n">
        <v>2</v>
      </c>
      <c r="L510" s="52"/>
      <c r="M510" s="52" t="n">
        <v>32</v>
      </c>
      <c r="N510" s="4"/>
      <c r="O510" s="4" t="n">
        <v>32</v>
      </c>
      <c r="P510" s="50" t="s">
        <v>643</v>
      </c>
      <c r="Q510" s="25" t="s">
        <v>42</v>
      </c>
      <c r="R510" s="25" t="s">
        <v>188</v>
      </c>
      <c r="S510" s="25" t="s">
        <v>62</v>
      </c>
      <c r="T510" s="26"/>
      <c r="U510" s="26"/>
      <c r="V510" s="26"/>
      <c r="W510" s="26"/>
      <c r="X510" s="26"/>
      <c r="Y510" s="26"/>
      <c r="Z510" s="26"/>
      <c r="AA510" s="26"/>
      <c r="AB510" s="26"/>
      <c r="AC510" s="27"/>
      <c r="AD510" s="26"/>
      <c r="AE510" s="28" t="s">
        <v>185</v>
      </c>
      <c r="AF510" s="28" t="s">
        <v>186</v>
      </c>
      <c r="AG510" s="28" t="s">
        <v>187</v>
      </c>
      <c r="AH510" s="29"/>
    </row>
    <row r="511" s="40" customFormat="true" ht="20.1" hidden="false" customHeight="true" outlineLevel="0" collapsed="false">
      <c r="A511" s="40" t="n">
        <v>201720181</v>
      </c>
      <c r="B511" s="41" t="s">
        <v>34</v>
      </c>
      <c r="C511" s="42" t="n">
        <v>2016</v>
      </c>
      <c r="D511" s="43" t="s">
        <v>143</v>
      </c>
      <c r="E511" s="40" t="s">
        <v>1039</v>
      </c>
      <c r="F511" s="40" t="n">
        <v>49</v>
      </c>
      <c r="G511" s="43" t="s">
        <v>189</v>
      </c>
      <c r="H511" s="43" t="s">
        <v>167</v>
      </c>
      <c r="I511" s="40" t="s">
        <v>204</v>
      </c>
      <c r="J511" s="44" t="s">
        <v>205</v>
      </c>
      <c r="K511" s="45" t="n">
        <v>2</v>
      </c>
      <c r="L511" s="45" t="n">
        <v>32</v>
      </c>
      <c r="M511" s="45"/>
      <c r="N511" s="45" t="n">
        <v>2</v>
      </c>
      <c r="O511" s="45"/>
      <c r="P511" s="45" t="s">
        <v>82</v>
      </c>
      <c r="Q511" s="44" t="s">
        <v>71</v>
      </c>
      <c r="R511" s="44" t="s">
        <v>808</v>
      </c>
      <c r="S511" s="44" t="s">
        <v>73</v>
      </c>
      <c r="T511" s="45"/>
      <c r="U511" s="45" t="s">
        <v>1040</v>
      </c>
      <c r="V511" s="45"/>
      <c r="W511" s="45"/>
      <c r="X511" s="45"/>
      <c r="Y511" s="44" t="s">
        <v>208</v>
      </c>
      <c r="Z511" s="45"/>
      <c r="AA511" s="45"/>
      <c r="AB511" s="45"/>
      <c r="AC511" s="45"/>
      <c r="AD511" s="45"/>
      <c r="AE511" s="36" t="s">
        <v>209</v>
      </c>
      <c r="AF511" s="36" t="s">
        <v>210</v>
      </c>
      <c r="AG511" s="36" t="s">
        <v>211</v>
      </c>
      <c r="AH511" s="47"/>
      <c r="AI511" s="48"/>
    </row>
    <row r="512" s="40" customFormat="true" ht="20.1" hidden="false" customHeight="true" outlineLevel="0" collapsed="false">
      <c r="A512" s="40" t="n">
        <v>201720181</v>
      </c>
      <c r="B512" s="41" t="s">
        <v>34</v>
      </c>
      <c r="C512" s="42" t="n">
        <v>2016</v>
      </c>
      <c r="D512" s="43" t="s">
        <v>143</v>
      </c>
      <c r="E512" s="40" t="s">
        <v>1041</v>
      </c>
      <c r="F512" s="40" t="n">
        <v>50</v>
      </c>
      <c r="G512" s="43" t="s">
        <v>189</v>
      </c>
      <c r="H512" s="43" t="s">
        <v>167</v>
      </c>
      <c r="I512" s="40" t="s">
        <v>204</v>
      </c>
      <c r="J512" s="44" t="s">
        <v>205</v>
      </c>
      <c r="K512" s="45" t="n">
        <v>2</v>
      </c>
      <c r="L512" s="45" t="n">
        <v>32</v>
      </c>
      <c r="M512" s="45"/>
      <c r="N512" s="45" t="n">
        <v>2</v>
      </c>
      <c r="O512" s="45"/>
      <c r="P512" s="45" t="s">
        <v>82</v>
      </c>
      <c r="Q512" s="44" t="s">
        <v>71</v>
      </c>
      <c r="R512" s="44" t="s">
        <v>808</v>
      </c>
      <c r="S512" s="44" t="s">
        <v>73</v>
      </c>
      <c r="T512" s="45"/>
      <c r="U512" s="45" t="s">
        <v>1040</v>
      </c>
      <c r="V512" s="45"/>
      <c r="W512" s="45"/>
      <c r="X512" s="45"/>
      <c r="Y512" s="44" t="s">
        <v>208</v>
      </c>
      <c r="Z512" s="45"/>
      <c r="AA512" s="45"/>
      <c r="AB512" s="45"/>
      <c r="AC512" s="45"/>
      <c r="AD512" s="45"/>
      <c r="AE512" s="36" t="s">
        <v>209</v>
      </c>
      <c r="AF512" s="36" t="s">
        <v>210</v>
      </c>
      <c r="AG512" s="36" t="s">
        <v>211</v>
      </c>
      <c r="AH512" s="47"/>
      <c r="AI512" s="48"/>
    </row>
    <row r="513" customFormat="false" ht="20.1" hidden="false" customHeight="true" outlineLevel="0" collapsed="false">
      <c r="A513" s="19" t="n">
        <v>201720181</v>
      </c>
      <c r="B513" s="20" t="s">
        <v>34</v>
      </c>
      <c r="C513" s="21" t="n">
        <v>2016</v>
      </c>
      <c r="D513" s="22" t="s">
        <v>143</v>
      </c>
      <c r="E513" s="4" t="s">
        <v>1039</v>
      </c>
      <c r="F513" s="4" t="n">
        <v>49</v>
      </c>
      <c r="G513" s="22" t="s">
        <v>78</v>
      </c>
      <c r="H513" s="22" t="s">
        <v>131</v>
      </c>
      <c r="I513" s="31" t="s">
        <v>988</v>
      </c>
      <c r="J513" s="23" t="s">
        <v>989</v>
      </c>
      <c r="K513" s="52" t="n">
        <v>3</v>
      </c>
      <c r="L513" s="52" t="n">
        <v>48</v>
      </c>
      <c r="M513" s="52"/>
      <c r="N513" s="5" t="n">
        <v>3</v>
      </c>
      <c r="P513" s="24" t="s">
        <v>82</v>
      </c>
      <c r="Q513" s="25" t="s">
        <v>42</v>
      </c>
      <c r="R513" s="111" t="s">
        <v>327</v>
      </c>
      <c r="S513" s="25" t="s">
        <v>62</v>
      </c>
      <c r="T513" s="26" t="s">
        <v>1042</v>
      </c>
      <c r="U513" s="26"/>
      <c r="V513" s="26"/>
      <c r="W513" s="26"/>
      <c r="X513" s="25" t="s">
        <v>327</v>
      </c>
      <c r="Y513" s="163" t="s">
        <v>991</v>
      </c>
      <c r="Z513" s="163" t="s">
        <v>596</v>
      </c>
      <c r="AA513" s="163" t="s">
        <v>992</v>
      </c>
      <c r="AB513" s="163" t="s">
        <v>65</v>
      </c>
      <c r="AC513" s="27" t="n">
        <v>41821</v>
      </c>
      <c r="AD513" s="26"/>
      <c r="AE513" s="28" t="s">
        <v>993</v>
      </c>
      <c r="AF513" s="28" t="s">
        <v>994</v>
      </c>
      <c r="AG513" s="28" t="s">
        <v>995</v>
      </c>
      <c r="AH513" s="29"/>
    </row>
    <row r="514" customFormat="false" ht="20.1" hidden="false" customHeight="true" outlineLevel="0" collapsed="false">
      <c r="A514" s="19" t="n">
        <v>201720181</v>
      </c>
      <c r="B514" s="20" t="s">
        <v>34</v>
      </c>
      <c r="C514" s="21" t="n">
        <v>2016</v>
      </c>
      <c r="D514" s="22" t="s">
        <v>143</v>
      </c>
      <c r="E514" s="4" t="s">
        <v>1041</v>
      </c>
      <c r="F514" s="4" t="n">
        <v>50</v>
      </c>
      <c r="G514" s="22" t="s">
        <v>78</v>
      </c>
      <c r="H514" s="22" t="s">
        <v>131</v>
      </c>
      <c r="I514" s="31" t="s">
        <v>988</v>
      </c>
      <c r="J514" s="23" t="s">
        <v>989</v>
      </c>
      <c r="K514" s="52" t="n">
        <v>3</v>
      </c>
      <c r="L514" s="52" t="n">
        <v>48</v>
      </c>
      <c r="M514" s="52"/>
      <c r="N514" s="5" t="n">
        <v>3</v>
      </c>
      <c r="P514" s="24" t="s">
        <v>82</v>
      </c>
      <c r="Q514" s="25" t="s">
        <v>42</v>
      </c>
      <c r="R514" s="111" t="s">
        <v>327</v>
      </c>
      <c r="S514" s="25" t="s">
        <v>62</v>
      </c>
      <c r="T514" s="26" t="s">
        <v>1042</v>
      </c>
      <c r="U514" s="26"/>
      <c r="V514" s="26"/>
      <c r="W514" s="26"/>
      <c r="X514" s="25" t="s">
        <v>327</v>
      </c>
      <c r="Y514" s="163" t="s">
        <v>991</v>
      </c>
      <c r="Z514" s="163" t="s">
        <v>596</v>
      </c>
      <c r="AA514" s="163" t="s">
        <v>992</v>
      </c>
      <c r="AB514" s="163" t="s">
        <v>65</v>
      </c>
      <c r="AC514" s="27" t="n">
        <v>41821</v>
      </c>
      <c r="AD514" s="26"/>
      <c r="AE514" s="28" t="s">
        <v>993</v>
      </c>
      <c r="AF514" s="28" t="s">
        <v>994</v>
      </c>
      <c r="AG514" s="28" t="s">
        <v>995</v>
      </c>
      <c r="AH514" s="29"/>
    </row>
    <row r="515" s="1" customFormat="true" ht="19.9" hidden="false" customHeight="true" outlineLevel="0" collapsed="false">
      <c r="A515" s="19" t="n">
        <v>201720181</v>
      </c>
      <c r="B515" s="20" t="s">
        <v>34</v>
      </c>
      <c r="C515" s="21" t="n">
        <v>2016</v>
      </c>
      <c r="D515" s="22" t="s">
        <v>143</v>
      </c>
      <c r="E515" s="4" t="s">
        <v>1039</v>
      </c>
      <c r="F515" s="4" t="n">
        <v>49</v>
      </c>
      <c r="G515" s="22" t="s">
        <v>78</v>
      </c>
      <c r="H515" s="22" t="s">
        <v>190</v>
      </c>
      <c r="I515" s="4" t="s">
        <v>1043</v>
      </c>
      <c r="J515" s="23" t="s">
        <v>1044</v>
      </c>
      <c r="K515" s="52" t="n">
        <v>4</v>
      </c>
      <c r="L515" s="52" t="n">
        <v>64</v>
      </c>
      <c r="M515" s="52"/>
      <c r="N515" s="5" t="n">
        <v>4</v>
      </c>
      <c r="O515" s="4"/>
      <c r="P515" s="24" t="s">
        <v>82</v>
      </c>
      <c r="Q515" s="25" t="s">
        <v>42</v>
      </c>
      <c r="R515" s="25" t="s">
        <v>1045</v>
      </c>
      <c r="S515" s="25" t="s">
        <v>44</v>
      </c>
      <c r="T515" s="24" t="s">
        <v>1046</v>
      </c>
      <c r="U515" s="26"/>
      <c r="V515" s="26"/>
      <c r="W515" s="26"/>
      <c r="X515" s="26"/>
      <c r="Y515" s="170"/>
      <c r="Z515" s="170"/>
      <c r="AA515" s="170"/>
      <c r="AB515" s="170"/>
      <c r="AC515" s="170"/>
      <c r="AD515" s="170"/>
      <c r="AE515" s="28" t="s">
        <v>1047</v>
      </c>
      <c r="AF515" s="28" t="s">
        <v>1048</v>
      </c>
      <c r="AG515" s="28" t="s">
        <v>1049</v>
      </c>
      <c r="AH515" s="29"/>
    </row>
    <row r="516" s="1" customFormat="true" ht="19.9" hidden="false" customHeight="true" outlineLevel="0" collapsed="false">
      <c r="A516" s="19" t="n">
        <v>201720181</v>
      </c>
      <c r="B516" s="20" t="s">
        <v>34</v>
      </c>
      <c r="C516" s="21" t="n">
        <v>2016</v>
      </c>
      <c r="D516" s="22" t="s">
        <v>143</v>
      </c>
      <c r="E516" s="4" t="s">
        <v>1041</v>
      </c>
      <c r="F516" s="4" t="n">
        <v>50</v>
      </c>
      <c r="G516" s="22" t="s">
        <v>78</v>
      </c>
      <c r="H516" s="22" t="s">
        <v>190</v>
      </c>
      <c r="I516" s="4" t="s">
        <v>1043</v>
      </c>
      <c r="J516" s="23" t="s">
        <v>1044</v>
      </c>
      <c r="K516" s="52" t="n">
        <v>4</v>
      </c>
      <c r="L516" s="52" t="n">
        <v>64</v>
      </c>
      <c r="M516" s="52"/>
      <c r="N516" s="5" t="n">
        <v>4</v>
      </c>
      <c r="O516" s="4"/>
      <c r="P516" s="24" t="s">
        <v>82</v>
      </c>
      <c r="Q516" s="25" t="s">
        <v>42</v>
      </c>
      <c r="R516" s="25" t="s">
        <v>1045</v>
      </c>
      <c r="S516" s="25" t="s">
        <v>44</v>
      </c>
      <c r="T516" s="24" t="s">
        <v>1046</v>
      </c>
      <c r="U516" s="26"/>
      <c r="V516" s="26"/>
      <c r="W516" s="26"/>
      <c r="X516" s="26"/>
      <c r="Y516" s="170"/>
      <c r="Z516" s="170"/>
      <c r="AA516" s="170"/>
      <c r="AB516" s="170"/>
      <c r="AC516" s="170"/>
      <c r="AD516" s="170"/>
      <c r="AE516" s="28" t="s">
        <v>1050</v>
      </c>
      <c r="AF516" s="28" t="s">
        <v>1048</v>
      </c>
      <c r="AG516" s="28" t="s">
        <v>1049</v>
      </c>
      <c r="AH516" s="29"/>
    </row>
    <row r="517" s="2" customFormat="true" ht="19.9" hidden="false" customHeight="true" outlineLevel="0" collapsed="false">
      <c r="A517" s="19" t="n">
        <v>201720181</v>
      </c>
      <c r="B517" s="20" t="s">
        <v>34</v>
      </c>
      <c r="C517" s="21" t="n">
        <v>2016</v>
      </c>
      <c r="D517" s="22" t="s">
        <v>143</v>
      </c>
      <c r="E517" s="4" t="s">
        <v>1039</v>
      </c>
      <c r="F517" s="4" t="n">
        <v>49</v>
      </c>
      <c r="G517" s="22" t="s">
        <v>101</v>
      </c>
      <c r="H517" s="49" t="s">
        <v>38</v>
      </c>
      <c r="I517" s="31" t="s">
        <v>1051</v>
      </c>
      <c r="J517" s="23" t="s">
        <v>238</v>
      </c>
      <c r="K517" s="52" t="n">
        <v>4</v>
      </c>
      <c r="L517" s="52" t="n">
        <v>48</v>
      </c>
      <c r="M517" s="52" t="n">
        <v>16</v>
      </c>
      <c r="N517" s="5" t="n">
        <v>4</v>
      </c>
      <c r="O517" s="4"/>
      <c r="P517" s="24" t="s">
        <v>82</v>
      </c>
      <c r="Q517" s="25" t="s">
        <v>71</v>
      </c>
      <c r="R517" s="25" t="s">
        <v>383</v>
      </c>
      <c r="S517" s="25" t="s">
        <v>73</v>
      </c>
      <c r="T517" s="26" t="s">
        <v>1040</v>
      </c>
      <c r="U517" s="26"/>
      <c r="V517" s="26"/>
      <c r="W517" s="26"/>
      <c r="X517" s="26"/>
      <c r="Y517" s="25" t="s">
        <v>238</v>
      </c>
      <c r="Z517" s="25" t="s">
        <v>105</v>
      </c>
      <c r="AA517" s="25" t="s">
        <v>240</v>
      </c>
      <c r="AB517" s="25" t="s">
        <v>241</v>
      </c>
      <c r="AC517" s="27" t="n">
        <v>41640</v>
      </c>
      <c r="AD517" s="26"/>
      <c r="AE517" s="28" t="s">
        <v>242</v>
      </c>
      <c r="AF517" s="28" t="s">
        <v>243</v>
      </c>
      <c r="AG517" s="28" t="s">
        <v>244</v>
      </c>
      <c r="AH517" s="29"/>
    </row>
    <row r="518" s="2" customFormat="true" ht="19.9" hidden="false" customHeight="true" outlineLevel="0" collapsed="false">
      <c r="A518" s="19" t="n">
        <v>201720181</v>
      </c>
      <c r="B518" s="20" t="s">
        <v>34</v>
      </c>
      <c r="C518" s="21" t="n">
        <v>2016</v>
      </c>
      <c r="D518" s="22" t="s">
        <v>143</v>
      </c>
      <c r="E518" s="4" t="s">
        <v>1041</v>
      </c>
      <c r="F518" s="4" t="n">
        <v>50</v>
      </c>
      <c r="G518" s="22" t="s">
        <v>101</v>
      </c>
      <c r="H518" s="49" t="s">
        <v>38</v>
      </c>
      <c r="I518" s="31" t="s">
        <v>1051</v>
      </c>
      <c r="J518" s="23" t="s">
        <v>238</v>
      </c>
      <c r="K518" s="52" t="n">
        <v>4</v>
      </c>
      <c r="L518" s="52" t="n">
        <v>48</v>
      </c>
      <c r="M518" s="52" t="n">
        <v>16</v>
      </c>
      <c r="N518" s="5" t="n">
        <v>4</v>
      </c>
      <c r="O518" s="4"/>
      <c r="P518" s="24" t="s">
        <v>82</v>
      </c>
      <c r="Q518" s="25" t="s">
        <v>71</v>
      </c>
      <c r="R518" s="25" t="s">
        <v>383</v>
      </c>
      <c r="S518" s="25" t="s">
        <v>44</v>
      </c>
      <c r="T518" s="26" t="s">
        <v>1040</v>
      </c>
      <c r="U518" s="26"/>
      <c r="V518" s="26"/>
      <c r="W518" s="26"/>
      <c r="X518" s="26"/>
      <c r="Y518" s="25" t="s">
        <v>238</v>
      </c>
      <c r="Z518" s="25" t="s">
        <v>105</v>
      </c>
      <c r="AA518" s="25" t="s">
        <v>240</v>
      </c>
      <c r="AB518" s="25" t="s">
        <v>241</v>
      </c>
      <c r="AC518" s="27" t="n">
        <v>41640</v>
      </c>
      <c r="AD518" s="26"/>
      <c r="AE518" s="28" t="s">
        <v>242</v>
      </c>
      <c r="AF518" s="28" t="s">
        <v>243</v>
      </c>
      <c r="AG518" s="28" t="s">
        <v>244</v>
      </c>
      <c r="AH518" s="29"/>
    </row>
    <row r="519" customFormat="false" ht="19.9" hidden="false" customHeight="true" outlineLevel="0" collapsed="false">
      <c r="A519" s="19" t="n">
        <v>201720181</v>
      </c>
      <c r="B519" s="20" t="s">
        <v>34</v>
      </c>
      <c r="C519" s="21" t="n">
        <v>2014</v>
      </c>
      <c r="D519" s="157" t="s">
        <v>1052</v>
      </c>
      <c r="E519" s="4" t="s">
        <v>1053</v>
      </c>
      <c r="F519" s="4" t="n">
        <v>40</v>
      </c>
      <c r="G519" s="22" t="s">
        <v>255</v>
      </c>
      <c r="H519" s="32" t="s">
        <v>79</v>
      </c>
      <c r="I519" s="4" t="s">
        <v>1054</v>
      </c>
      <c r="J519" s="23" t="s">
        <v>1055</v>
      </c>
      <c r="K519" s="52" t="n">
        <v>2</v>
      </c>
      <c r="L519" s="52" t="n">
        <v>32</v>
      </c>
      <c r="N519" s="5" t="n">
        <v>4</v>
      </c>
      <c r="O519" s="52"/>
      <c r="P519" s="24" t="s">
        <v>41</v>
      </c>
      <c r="Q519" s="25" t="s">
        <v>71</v>
      </c>
      <c r="R519" s="25" t="s">
        <v>1056</v>
      </c>
      <c r="S519" s="26"/>
      <c r="T519" s="26" t="s">
        <v>1057</v>
      </c>
      <c r="U519" s="26"/>
      <c r="V519" s="26"/>
      <c r="W519" s="26"/>
      <c r="X519" s="26"/>
      <c r="Y519" s="25" t="s">
        <v>1055</v>
      </c>
      <c r="Z519" s="26"/>
      <c r="AA519" s="25" t="s">
        <v>1058</v>
      </c>
      <c r="AB519" s="25" t="s">
        <v>1059</v>
      </c>
      <c r="AC519" s="26" t="s">
        <v>972</v>
      </c>
      <c r="AD519" s="26"/>
      <c r="AE519" s="28" t="s">
        <v>1060</v>
      </c>
      <c r="AF519" s="28" t="s">
        <v>1061</v>
      </c>
      <c r="AG519" s="28" t="s">
        <v>1062</v>
      </c>
      <c r="AH519" s="29"/>
    </row>
    <row r="520" customFormat="false" ht="19.9" hidden="false" customHeight="true" outlineLevel="0" collapsed="false">
      <c r="A520" s="19" t="n">
        <v>201720181</v>
      </c>
      <c r="B520" s="20" t="s">
        <v>34</v>
      </c>
      <c r="C520" s="21" t="n">
        <v>2014</v>
      </c>
      <c r="D520" s="157" t="s">
        <v>1052</v>
      </c>
      <c r="E520" s="4" t="s">
        <v>1063</v>
      </c>
      <c r="F520" s="4" t="n">
        <v>27</v>
      </c>
      <c r="G520" s="22" t="s">
        <v>255</v>
      </c>
      <c r="H520" s="32" t="s">
        <v>79</v>
      </c>
      <c r="I520" s="4" t="s">
        <v>1054</v>
      </c>
      <c r="J520" s="23" t="s">
        <v>1055</v>
      </c>
      <c r="K520" s="52" t="n">
        <v>2</v>
      </c>
      <c r="L520" s="52" t="n">
        <v>32</v>
      </c>
      <c r="N520" s="5" t="n">
        <v>4</v>
      </c>
      <c r="O520" s="52"/>
      <c r="P520" s="24" t="s">
        <v>41</v>
      </c>
      <c r="Q520" s="25" t="s">
        <v>71</v>
      </c>
      <c r="R520" s="25" t="s">
        <v>1056</v>
      </c>
      <c r="S520" s="26"/>
      <c r="T520" s="26" t="s">
        <v>1057</v>
      </c>
      <c r="U520" s="26"/>
      <c r="V520" s="26"/>
      <c r="W520" s="26"/>
      <c r="X520" s="26"/>
      <c r="Y520" s="25" t="s">
        <v>1055</v>
      </c>
      <c r="Z520" s="26"/>
      <c r="AA520" s="25" t="s">
        <v>1058</v>
      </c>
      <c r="AB520" s="25" t="s">
        <v>1059</v>
      </c>
      <c r="AC520" s="26" t="s">
        <v>972</v>
      </c>
      <c r="AD520" s="26"/>
      <c r="AE520" s="28" t="s">
        <v>1060</v>
      </c>
      <c r="AF520" s="28" t="s">
        <v>1061</v>
      </c>
      <c r="AG520" s="28" t="s">
        <v>1062</v>
      </c>
      <c r="AH520" s="29"/>
    </row>
    <row r="521" s="175" customFormat="true" ht="19.9" hidden="false" customHeight="true" outlineLevel="0" collapsed="false">
      <c r="A521" s="72" t="n">
        <v>201720181</v>
      </c>
      <c r="B521" s="73" t="s">
        <v>34</v>
      </c>
      <c r="C521" s="171" t="n">
        <v>2014</v>
      </c>
      <c r="D521" s="172" t="s">
        <v>1052</v>
      </c>
      <c r="E521" s="76" t="s">
        <v>1053</v>
      </c>
      <c r="F521" s="76" t="n">
        <v>40</v>
      </c>
      <c r="G521" s="75" t="s">
        <v>37</v>
      </c>
      <c r="H521" s="173" t="s">
        <v>79</v>
      </c>
      <c r="I521" s="76" t="s">
        <v>1064</v>
      </c>
      <c r="J521" s="174" t="s">
        <v>1065</v>
      </c>
      <c r="K521" s="77" t="n">
        <v>2</v>
      </c>
      <c r="L521" s="77" t="n">
        <v>32</v>
      </c>
      <c r="M521" s="76"/>
      <c r="N521" s="76" t="n">
        <v>4</v>
      </c>
      <c r="O521" s="77"/>
      <c r="P521" s="79" t="s">
        <v>1066</v>
      </c>
      <c r="Q521" s="80" t="s">
        <v>71</v>
      </c>
      <c r="R521" s="80" t="s">
        <v>1067</v>
      </c>
      <c r="S521" s="80" t="s">
        <v>44</v>
      </c>
      <c r="T521" s="81" t="s">
        <v>1057</v>
      </c>
      <c r="U521" s="80" t="s">
        <v>1068</v>
      </c>
      <c r="V521" s="81"/>
      <c r="W521" s="81"/>
      <c r="X521" s="81"/>
      <c r="Y521" s="25" t="s">
        <v>1069</v>
      </c>
      <c r="Z521" s="25" t="s">
        <v>160</v>
      </c>
      <c r="AA521" s="25" t="s">
        <v>1070</v>
      </c>
      <c r="AB521" s="25" t="s">
        <v>221</v>
      </c>
      <c r="AC521" s="27" t="n">
        <v>42278</v>
      </c>
      <c r="AD521" s="26"/>
      <c r="AE521" s="28" t="s">
        <v>1071</v>
      </c>
      <c r="AF521" s="53" t="s">
        <v>1072</v>
      </c>
      <c r="AG521" s="28" t="s">
        <v>1073</v>
      </c>
      <c r="AH521" s="82"/>
    </row>
    <row r="522" s="175" customFormat="true" ht="19.9" hidden="false" customHeight="true" outlineLevel="0" collapsed="false">
      <c r="A522" s="72" t="n">
        <v>201720181</v>
      </c>
      <c r="B522" s="73" t="s">
        <v>34</v>
      </c>
      <c r="C522" s="171" t="n">
        <v>2014</v>
      </c>
      <c r="D522" s="172" t="s">
        <v>1052</v>
      </c>
      <c r="E522" s="76" t="s">
        <v>1063</v>
      </c>
      <c r="F522" s="76" t="n">
        <v>27</v>
      </c>
      <c r="G522" s="75" t="s">
        <v>37</v>
      </c>
      <c r="H522" s="173" t="s">
        <v>79</v>
      </c>
      <c r="I522" s="76" t="s">
        <v>1064</v>
      </c>
      <c r="J522" s="174" t="s">
        <v>1065</v>
      </c>
      <c r="K522" s="77" t="n">
        <v>2</v>
      </c>
      <c r="L522" s="77" t="n">
        <v>32</v>
      </c>
      <c r="M522" s="76"/>
      <c r="N522" s="76" t="n">
        <v>4</v>
      </c>
      <c r="O522" s="77"/>
      <c r="P522" s="79" t="s">
        <v>1066</v>
      </c>
      <c r="Q522" s="80" t="s">
        <v>71</v>
      </c>
      <c r="R522" s="80" t="s">
        <v>1067</v>
      </c>
      <c r="S522" s="80" t="s">
        <v>44</v>
      </c>
      <c r="T522" s="81" t="s">
        <v>1057</v>
      </c>
      <c r="U522" s="80" t="s">
        <v>1068</v>
      </c>
      <c r="V522" s="81"/>
      <c r="W522" s="81"/>
      <c r="X522" s="81"/>
      <c r="Y522" s="25" t="s">
        <v>1069</v>
      </c>
      <c r="Z522" s="25" t="s">
        <v>160</v>
      </c>
      <c r="AA522" s="25" t="s">
        <v>1070</v>
      </c>
      <c r="AB522" s="25" t="s">
        <v>221</v>
      </c>
      <c r="AC522" s="27" t="n">
        <v>42278</v>
      </c>
      <c r="AD522" s="26"/>
      <c r="AE522" s="28" t="s">
        <v>1071</v>
      </c>
      <c r="AF522" s="53" t="s">
        <v>1072</v>
      </c>
      <c r="AG522" s="28" t="s">
        <v>1073</v>
      </c>
      <c r="AH522" s="82"/>
    </row>
    <row r="523" customFormat="false" ht="19.9" hidden="false" customHeight="true" outlineLevel="0" collapsed="false">
      <c r="A523" s="19" t="n">
        <v>201720181</v>
      </c>
      <c r="B523" s="20" t="s">
        <v>34</v>
      </c>
      <c r="C523" s="21" t="n">
        <v>2014</v>
      </c>
      <c r="D523" s="157" t="s">
        <v>1052</v>
      </c>
      <c r="E523" s="4" t="s">
        <v>1053</v>
      </c>
      <c r="F523" s="4" t="n">
        <v>40</v>
      </c>
      <c r="G523" s="22" t="s">
        <v>37</v>
      </c>
      <c r="H523" s="32" t="s">
        <v>79</v>
      </c>
      <c r="I523" s="4" t="n">
        <v>112229</v>
      </c>
      <c r="J523" s="22" t="s">
        <v>1074</v>
      </c>
      <c r="K523" s="52" t="n">
        <v>2</v>
      </c>
      <c r="L523" s="52" t="n">
        <v>32</v>
      </c>
      <c r="N523" s="4" t="n">
        <v>4</v>
      </c>
      <c r="O523" s="52"/>
      <c r="P523" s="24" t="s">
        <v>41</v>
      </c>
      <c r="Q523" s="25" t="s">
        <v>42</v>
      </c>
      <c r="R523" s="25" t="s">
        <v>1075</v>
      </c>
      <c r="S523" s="25" t="s">
        <v>73</v>
      </c>
      <c r="T523" s="26" t="s">
        <v>1057</v>
      </c>
      <c r="U523" s="26"/>
      <c r="V523" s="26"/>
      <c r="W523" s="26"/>
      <c r="X523" s="26"/>
      <c r="Y523" s="25" t="s">
        <v>1076</v>
      </c>
      <c r="Z523" s="25" t="s">
        <v>230</v>
      </c>
      <c r="AA523" s="25" t="s">
        <v>1077</v>
      </c>
      <c r="AB523" s="25" t="s">
        <v>221</v>
      </c>
      <c r="AC523" s="27" t="n">
        <v>2011.11</v>
      </c>
      <c r="AD523" s="26"/>
      <c r="AE523" s="28" t="s">
        <v>1078</v>
      </c>
      <c r="AF523" s="28" t="s">
        <v>1079</v>
      </c>
      <c r="AG523" s="28" t="s">
        <v>1080</v>
      </c>
      <c r="AH523" s="29"/>
    </row>
    <row r="524" customFormat="false" ht="19.9" hidden="false" customHeight="true" outlineLevel="0" collapsed="false">
      <c r="A524" s="19" t="n">
        <v>201720181</v>
      </c>
      <c r="B524" s="20" t="s">
        <v>34</v>
      </c>
      <c r="C524" s="21" t="n">
        <v>2014</v>
      </c>
      <c r="D524" s="157" t="s">
        <v>1052</v>
      </c>
      <c r="E524" s="4" t="s">
        <v>1063</v>
      </c>
      <c r="F524" s="4" t="n">
        <v>27</v>
      </c>
      <c r="G524" s="22" t="s">
        <v>37</v>
      </c>
      <c r="H524" s="32" t="s">
        <v>79</v>
      </c>
      <c r="I524" s="4" t="n">
        <v>112229</v>
      </c>
      <c r="J524" s="22" t="s">
        <v>1074</v>
      </c>
      <c r="K524" s="52" t="n">
        <v>2</v>
      </c>
      <c r="L524" s="52" t="n">
        <v>32</v>
      </c>
      <c r="N524" s="4" t="n">
        <v>4</v>
      </c>
      <c r="O524" s="52"/>
      <c r="P524" s="24" t="s">
        <v>41</v>
      </c>
      <c r="Q524" s="25" t="s">
        <v>42</v>
      </c>
      <c r="R524" s="25" t="s">
        <v>1075</v>
      </c>
      <c r="S524" s="25" t="s">
        <v>73</v>
      </c>
      <c r="T524" s="26" t="s">
        <v>1057</v>
      </c>
      <c r="U524" s="26"/>
      <c r="V524" s="26"/>
      <c r="W524" s="26"/>
      <c r="X524" s="26"/>
      <c r="Y524" s="25" t="s">
        <v>1076</v>
      </c>
      <c r="Z524" s="25" t="s">
        <v>230</v>
      </c>
      <c r="AA524" s="25" t="s">
        <v>1077</v>
      </c>
      <c r="AB524" s="25" t="s">
        <v>221</v>
      </c>
      <c r="AC524" s="27" t="n">
        <v>2011.11</v>
      </c>
      <c r="AD524" s="26"/>
      <c r="AE524" s="28" t="s">
        <v>1078</v>
      </c>
      <c r="AF524" s="28" t="s">
        <v>1079</v>
      </c>
      <c r="AG524" s="28" t="s">
        <v>1080</v>
      </c>
      <c r="AH524" s="29"/>
    </row>
    <row r="525" customFormat="false" ht="19.9" hidden="false" customHeight="true" outlineLevel="0" collapsed="false">
      <c r="A525" s="19" t="n">
        <v>201720181</v>
      </c>
      <c r="B525" s="20" t="s">
        <v>34</v>
      </c>
      <c r="C525" s="21" t="n">
        <v>2015</v>
      </c>
      <c r="D525" s="22" t="s">
        <v>1052</v>
      </c>
      <c r="E525" s="4" t="s">
        <v>1081</v>
      </c>
      <c r="F525" s="4" t="n">
        <v>30</v>
      </c>
      <c r="G525" s="22" t="s">
        <v>78</v>
      </c>
      <c r="H525" s="32" t="s">
        <v>79</v>
      </c>
      <c r="I525" s="31" t="n">
        <v>111207</v>
      </c>
      <c r="J525" s="23" t="s">
        <v>1082</v>
      </c>
      <c r="K525" s="52" t="n">
        <v>2</v>
      </c>
      <c r="L525" s="52" t="n">
        <v>32</v>
      </c>
      <c r="M525" s="52"/>
      <c r="N525" s="4" t="n">
        <v>2</v>
      </c>
      <c r="P525" s="24" t="s">
        <v>82</v>
      </c>
      <c r="Q525" s="25" t="s">
        <v>71</v>
      </c>
      <c r="R525" s="102" t="s">
        <v>229</v>
      </c>
      <c r="S525" s="176"/>
      <c r="T525" s="177" t="s">
        <v>1083</v>
      </c>
      <c r="U525" s="178" t="s">
        <v>1084</v>
      </c>
      <c r="V525" s="176"/>
      <c r="W525" s="176"/>
      <c r="X525" s="176"/>
      <c r="Y525" s="102" t="s">
        <v>1085</v>
      </c>
      <c r="Z525" s="178" t="s">
        <v>160</v>
      </c>
      <c r="AA525" s="178" t="s">
        <v>1086</v>
      </c>
      <c r="AB525" s="178" t="s">
        <v>1087</v>
      </c>
      <c r="AC525" s="179" t="s">
        <v>1088</v>
      </c>
      <c r="AD525" s="26"/>
      <c r="AE525" s="28" t="s">
        <v>1089</v>
      </c>
      <c r="AF525" s="28" t="s">
        <v>1090</v>
      </c>
      <c r="AG525" s="180" t="s">
        <v>1091</v>
      </c>
      <c r="AH525" s="29"/>
    </row>
    <row r="526" customFormat="false" ht="19.9" hidden="false" customHeight="true" outlineLevel="0" collapsed="false">
      <c r="A526" s="19" t="n">
        <v>201720181</v>
      </c>
      <c r="B526" s="20" t="s">
        <v>34</v>
      </c>
      <c r="C526" s="21" t="n">
        <v>2015</v>
      </c>
      <c r="D526" s="22" t="s">
        <v>1052</v>
      </c>
      <c r="E526" s="4" t="s">
        <v>1092</v>
      </c>
      <c r="F526" s="4" t="n">
        <v>33</v>
      </c>
      <c r="G526" s="22" t="s">
        <v>78</v>
      </c>
      <c r="H526" s="32" t="s">
        <v>79</v>
      </c>
      <c r="I526" s="31" t="n">
        <v>111207</v>
      </c>
      <c r="J526" s="23" t="s">
        <v>1082</v>
      </c>
      <c r="K526" s="52" t="n">
        <v>2</v>
      </c>
      <c r="L526" s="52" t="n">
        <v>32</v>
      </c>
      <c r="M526" s="52"/>
      <c r="N526" s="4" t="n">
        <v>2</v>
      </c>
      <c r="P526" s="24" t="s">
        <v>82</v>
      </c>
      <c r="Q526" s="25" t="s">
        <v>71</v>
      </c>
      <c r="R526" s="102" t="s">
        <v>229</v>
      </c>
      <c r="S526" s="176"/>
      <c r="T526" s="177" t="s">
        <v>1083</v>
      </c>
      <c r="U526" s="178" t="s">
        <v>1084</v>
      </c>
      <c r="V526" s="176"/>
      <c r="W526" s="176"/>
      <c r="X526" s="176"/>
      <c r="Y526" s="102" t="s">
        <v>1085</v>
      </c>
      <c r="Z526" s="178" t="s">
        <v>160</v>
      </c>
      <c r="AA526" s="178" t="s">
        <v>1086</v>
      </c>
      <c r="AB526" s="178" t="s">
        <v>1087</v>
      </c>
      <c r="AC526" s="179" t="s">
        <v>1088</v>
      </c>
      <c r="AD526" s="26"/>
      <c r="AE526" s="28" t="s">
        <v>1089</v>
      </c>
      <c r="AF526" s="28" t="s">
        <v>1090</v>
      </c>
      <c r="AG526" s="180" t="s">
        <v>1091</v>
      </c>
      <c r="AH526" s="29"/>
    </row>
    <row r="527" customFormat="false" ht="19.9" hidden="false" customHeight="true" outlineLevel="0" collapsed="false">
      <c r="A527" s="19" t="n">
        <v>201720181</v>
      </c>
      <c r="B527" s="20" t="s">
        <v>34</v>
      </c>
      <c r="C527" s="21" t="n">
        <v>2015</v>
      </c>
      <c r="D527" s="22" t="s">
        <v>1052</v>
      </c>
      <c r="E527" s="4" t="s">
        <v>1081</v>
      </c>
      <c r="F527" s="4" t="n">
        <v>30</v>
      </c>
      <c r="G527" s="22" t="s">
        <v>101</v>
      </c>
      <c r="H527" s="32" t="s">
        <v>79</v>
      </c>
      <c r="I527" s="31" t="s">
        <v>1093</v>
      </c>
      <c r="J527" s="23" t="s">
        <v>1094</v>
      </c>
      <c r="K527" s="52" t="n">
        <v>3</v>
      </c>
      <c r="L527" s="52" t="n">
        <v>32</v>
      </c>
      <c r="M527" s="52" t="n">
        <v>16</v>
      </c>
      <c r="N527" s="5" t="n">
        <v>3</v>
      </c>
      <c r="O527" s="52"/>
      <c r="P527" s="24" t="s">
        <v>82</v>
      </c>
      <c r="Q527" s="25" t="s">
        <v>42</v>
      </c>
      <c r="R527" s="25" t="s">
        <v>1075</v>
      </c>
      <c r="S527" s="25" t="s">
        <v>73</v>
      </c>
      <c r="T527" s="26" t="s">
        <v>1083</v>
      </c>
      <c r="U527" s="26"/>
      <c r="V527" s="26"/>
      <c r="W527" s="26"/>
      <c r="X527" s="26"/>
      <c r="Y527" s="25" t="s">
        <v>1094</v>
      </c>
      <c r="Z527" s="25" t="s">
        <v>230</v>
      </c>
      <c r="AA527" s="25" t="s">
        <v>1095</v>
      </c>
      <c r="AB527" s="25" t="s">
        <v>48</v>
      </c>
      <c r="AC527" s="26" t="n">
        <v>2014.02</v>
      </c>
      <c r="AD527" s="26"/>
      <c r="AE527" s="28" t="s">
        <v>1096</v>
      </c>
      <c r="AF527" s="28" t="s">
        <v>1097</v>
      </c>
      <c r="AG527" s="28" t="s">
        <v>1098</v>
      </c>
      <c r="AH527" s="29"/>
    </row>
    <row r="528" customFormat="false" ht="19.9" hidden="false" customHeight="true" outlineLevel="0" collapsed="false">
      <c r="A528" s="19" t="n">
        <v>201720181</v>
      </c>
      <c r="B528" s="20" t="s">
        <v>34</v>
      </c>
      <c r="C528" s="21" t="n">
        <v>2015</v>
      </c>
      <c r="D528" s="22" t="s">
        <v>1052</v>
      </c>
      <c r="E528" s="4" t="s">
        <v>1092</v>
      </c>
      <c r="F528" s="4" t="n">
        <v>33</v>
      </c>
      <c r="G528" s="22" t="s">
        <v>101</v>
      </c>
      <c r="H528" s="32" t="s">
        <v>79</v>
      </c>
      <c r="I528" s="31" t="s">
        <v>1093</v>
      </c>
      <c r="J528" s="23" t="s">
        <v>1094</v>
      </c>
      <c r="K528" s="52" t="n">
        <v>3</v>
      </c>
      <c r="L528" s="52" t="n">
        <v>32</v>
      </c>
      <c r="M528" s="52" t="n">
        <v>16</v>
      </c>
      <c r="N528" s="5" t="n">
        <v>3</v>
      </c>
      <c r="O528" s="52"/>
      <c r="P528" s="24" t="s">
        <v>82</v>
      </c>
      <c r="Q528" s="25" t="s">
        <v>42</v>
      </c>
      <c r="R528" s="25" t="s">
        <v>1075</v>
      </c>
      <c r="S528" s="25" t="s">
        <v>73</v>
      </c>
      <c r="T528" s="26" t="s">
        <v>1083</v>
      </c>
      <c r="U528" s="26"/>
      <c r="V528" s="26"/>
      <c r="W528" s="26"/>
      <c r="X528" s="26"/>
      <c r="Y528" s="25" t="s">
        <v>1094</v>
      </c>
      <c r="Z528" s="25" t="s">
        <v>230</v>
      </c>
      <c r="AA528" s="25" t="s">
        <v>1095</v>
      </c>
      <c r="AB528" s="25" t="s">
        <v>48</v>
      </c>
      <c r="AC528" s="26" t="n">
        <v>2014.02</v>
      </c>
      <c r="AD528" s="26"/>
      <c r="AE528" s="28" t="s">
        <v>1096</v>
      </c>
      <c r="AF528" s="28" t="s">
        <v>1097</v>
      </c>
      <c r="AG528" s="28" t="s">
        <v>1098</v>
      </c>
      <c r="AH528" s="29"/>
    </row>
    <row r="529" customFormat="false" ht="19.9" hidden="false" customHeight="true" outlineLevel="0" collapsed="false">
      <c r="A529" s="19" t="n">
        <v>201720181</v>
      </c>
      <c r="B529" s="20" t="s">
        <v>34</v>
      </c>
      <c r="C529" s="21" t="n">
        <v>2015</v>
      </c>
      <c r="D529" s="22" t="s">
        <v>1052</v>
      </c>
      <c r="E529" s="4" t="s">
        <v>1081</v>
      </c>
      <c r="F529" s="4" t="n">
        <v>30</v>
      </c>
      <c r="G529" s="22" t="s">
        <v>101</v>
      </c>
      <c r="H529" s="32" t="s">
        <v>79</v>
      </c>
      <c r="I529" s="31" t="s">
        <v>1099</v>
      </c>
      <c r="J529" s="23" t="s">
        <v>1069</v>
      </c>
      <c r="K529" s="52" t="n">
        <v>3</v>
      </c>
      <c r="L529" s="52" t="n">
        <v>48</v>
      </c>
      <c r="M529" s="52"/>
      <c r="N529" s="5" t="n">
        <v>3</v>
      </c>
      <c r="P529" s="24" t="s">
        <v>82</v>
      </c>
      <c r="Q529" s="25" t="s">
        <v>71</v>
      </c>
      <c r="R529" s="25" t="s">
        <v>1100</v>
      </c>
      <c r="S529" s="25" t="s">
        <v>84</v>
      </c>
      <c r="T529" s="26" t="s">
        <v>1083</v>
      </c>
      <c r="U529" s="25" t="s">
        <v>1101</v>
      </c>
      <c r="V529" s="26"/>
      <c r="W529" s="26"/>
      <c r="X529" s="26"/>
      <c r="Y529" s="25" t="s">
        <v>1069</v>
      </c>
      <c r="Z529" s="25" t="s">
        <v>160</v>
      </c>
      <c r="AA529" s="25" t="s">
        <v>1070</v>
      </c>
      <c r="AB529" s="25" t="s">
        <v>221</v>
      </c>
      <c r="AC529" s="27" t="n">
        <v>42278</v>
      </c>
      <c r="AD529" s="26"/>
      <c r="AE529" s="28" t="s">
        <v>1071</v>
      </c>
      <c r="AF529" s="53" t="s">
        <v>1072</v>
      </c>
      <c r="AG529" s="28" t="s">
        <v>1073</v>
      </c>
      <c r="AH529" s="29"/>
    </row>
    <row r="530" customFormat="false" ht="19.9" hidden="false" customHeight="true" outlineLevel="0" collapsed="false">
      <c r="A530" s="19" t="n">
        <v>201720181</v>
      </c>
      <c r="B530" s="20" t="s">
        <v>34</v>
      </c>
      <c r="C530" s="21" t="n">
        <v>2015</v>
      </c>
      <c r="D530" s="22" t="s">
        <v>1052</v>
      </c>
      <c r="E530" s="4" t="s">
        <v>1092</v>
      </c>
      <c r="F530" s="4" t="n">
        <v>33</v>
      </c>
      <c r="G530" s="22" t="s">
        <v>101</v>
      </c>
      <c r="H530" s="32" t="s">
        <v>79</v>
      </c>
      <c r="I530" s="31" t="s">
        <v>1099</v>
      </c>
      <c r="J530" s="23" t="s">
        <v>1069</v>
      </c>
      <c r="K530" s="52" t="n">
        <v>3</v>
      </c>
      <c r="L530" s="52" t="n">
        <v>48</v>
      </c>
      <c r="M530" s="52"/>
      <c r="N530" s="5" t="n">
        <v>3</v>
      </c>
      <c r="P530" s="24" t="s">
        <v>82</v>
      </c>
      <c r="Q530" s="25" t="s">
        <v>71</v>
      </c>
      <c r="R530" s="25" t="s">
        <v>1100</v>
      </c>
      <c r="S530" s="25" t="s">
        <v>84</v>
      </c>
      <c r="T530" s="26" t="s">
        <v>1083</v>
      </c>
      <c r="U530" s="25" t="s">
        <v>1101</v>
      </c>
      <c r="V530" s="26"/>
      <c r="W530" s="26"/>
      <c r="X530" s="26"/>
      <c r="Y530" s="25" t="s">
        <v>1069</v>
      </c>
      <c r="Z530" s="25" t="s">
        <v>160</v>
      </c>
      <c r="AA530" s="25" t="s">
        <v>1070</v>
      </c>
      <c r="AB530" s="25" t="s">
        <v>221</v>
      </c>
      <c r="AC530" s="27" t="n">
        <v>42278</v>
      </c>
      <c r="AD530" s="26"/>
      <c r="AE530" s="28" t="s">
        <v>1071</v>
      </c>
      <c r="AF530" s="53" t="s">
        <v>1072</v>
      </c>
      <c r="AG530" s="28" t="s">
        <v>1073</v>
      </c>
      <c r="AH530" s="29"/>
    </row>
    <row r="531" customFormat="false" ht="19.9" hidden="false" customHeight="true" outlineLevel="0" collapsed="false">
      <c r="A531" s="19" t="n">
        <v>201720181</v>
      </c>
      <c r="B531" s="20" t="s">
        <v>34</v>
      </c>
      <c r="C531" s="21" t="n">
        <v>2015</v>
      </c>
      <c r="D531" s="22" t="s">
        <v>1052</v>
      </c>
      <c r="E531" s="4" t="s">
        <v>1081</v>
      </c>
      <c r="F531" s="4" t="n">
        <v>30</v>
      </c>
      <c r="G531" s="22" t="s">
        <v>101</v>
      </c>
      <c r="H531" s="32" t="s">
        <v>79</v>
      </c>
      <c r="I531" s="31" t="s">
        <v>1102</v>
      </c>
      <c r="J531" s="23" t="s">
        <v>1103</v>
      </c>
      <c r="K531" s="25" t="s">
        <v>1104</v>
      </c>
      <c r="L531" s="26"/>
      <c r="M531" s="100" t="s">
        <v>1105</v>
      </c>
      <c r="N531" s="25" t="s">
        <v>1106</v>
      </c>
      <c r="O531" s="24" t="s">
        <v>694</v>
      </c>
      <c r="P531" s="24" t="s">
        <v>82</v>
      </c>
      <c r="Q531" s="25" t="s">
        <v>42</v>
      </c>
      <c r="R531" s="25" t="s">
        <v>158</v>
      </c>
      <c r="S531" s="26"/>
      <c r="T531" s="26" t="s">
        <v>1083</v>
      </c>
      <c r="U531" s="25" t="s">
        <v>1107</v>
      </c>
      <c r="V531" s="26"/>
      <c r="W531" s="26"/>
      <c r="X531" s="26"/>
      <c r="Y531" s="25" t="s">
        <v>1104</v>
      </c>
      <c r="Z531" s="26"/>
      <c r="AA531" s="100" t="s">
        <v>1105</v>
      </c>
      <c r="AB531" s="25" t="s">
        <v>1106</v>
      </c>
      <c r="AC531" s="24" t="s">
        <v>694</v>
      </c>
      <c r="AD531" s="26"/>
      <c r="AE531" s="28" t="s">
        <v>1108</v>
      </c>
      <c r="AF531" s="28" t="s">
        <v>1109</v>
      </c>
      <c r="AG531" s="28" t="s">
        <v>1110</v>
      </c>
      <c r="AH531" s="29"/>
    </row>
    <row r="532" customFormat="false" ht="19.9" hidden="false" customHeight="true" outlineLevel="0" collapsed="false">
      <c r="A532" s="19" t="n">
        <v>201720181</v>
      </c>
      <c r="B532" s="20" t="s">
        <v>34</v>
      </c>
      <c r="C532" s="21" t="n">
        <v>2015</v>
      </c>
      <c r="D532" s="22" t="s">
        <v>1052</v>
      </c>
      <c r="E532" s="4" t="s">
        <v>1092</v>
      </c>
      <c r="F532" s="4" t="n">
        <v>33</v>
      </c>
      <c r="G532" s="22" t="s">
        <v>101</v>
      </c>
      <c r="H532" s="32" t="s">
        <v>79</v>
      </c>
      <c r="I532" s="31" t="s">
        <v>1102</v>
      </c>
      <c r="J532" s="23" t="s">
        <v>1103</v>
      </c>
      <c r="K532" s="25" t="s">
        <v>1104</v>
      </c>
      <c r="L532" s="26"/>
      <c r="M532" s="100" t="s">
        <v>1105</v>
      </c>
      <c r="N532" s="25" t="s">
        <v>1106</v>
      </c>
      <c r="O532" s="24" t="s">
        <v>694</v>
      </c>
      <c r="P532" s="24" t="s">
        <v>82</v>
      </c>
      <c r="Q532" s="25" t="s">
        <v>42</v>
      </c>
      <c r="R532" s="25" t="s">
        <v>158</v>
      </c>
      <c r="S532" s="26"/>
      <c r="T532" s="26" t="s">
        <v>1083</v>
      </c>
      <c r="U532" s="25" t="s">
        <v>1107</v>
      </c>
      <c r="V532" s="26"/>
      <c r="W532" s="26"/>
      <c r="X532" s="26"/>
      <c r="Y532" s="25" t="s">
        <v>1104</v>
      </c>
      <c r="Z532" s="26"/>
      <c r="AA532" s="100" t="s">
        <v>1105</v>
      </c>
      <c r="AB532" s="25" t="s">
        <v>1106</v>
      </c>
      <c r="AC532" s="24" t="s">
        <v>694</v>
      </c>
      <c r="AD532" s="26"/>
      <c r="AE532" s="28" t="s">
        <v>1108</v>
      </c>
      <c r="AF532" s="28" t="s">
        <v>1109</v>
      </c>
      <c r="AG532" s="28" t="s">
        <v>1110</v>
      </c>
      <c r="AH532" s="29"/>
    </row>
    <row r="533" customFormat="false" ht="19.9" hidden="false" customHeight="true" outlineLevel="0" collapsed="false">
      <c r="A533" s="19" t="n">
        <v>201720181</v>
      </c>
      <c r="B533" s="20" t="s">
        <v>34</v>
      </c>
      <c r="C533" s="21" t="n">
        <v>2015</v>
      </c>
      <c r="D533" s="22" t="s">
        <v>1052</v>
      </c>
      <c r="E533" s="4" t="s">
        <v>1081</v>
      </c>
      <c r="F533" s="4" t="n">
        <v>30</v>
      </c>
      <c r="G533" s="22" t="s">
        <v>37</v>
      </c>
      <c r="H533" s="32" t="s">
        <v>79</v>
      </c>
      <c r="I533" s="31" t="s">
        <v>1111</v>
      </c>
      <c r="J533" s="23" t="s">
        <v>1112</v>
      </c>
      <c r="K533" s="52" t="n">
        <v>2</v>
      </c>
      <c r="L533" s="52" t="n">
        <v>16</v>
      </c>
      <c r="M533" s="52" t="n">
        <v>16</v>
      </c>
      <c r="N533" s="4" t="n">
        <v>2</v>
      </c>
      <c r="P533" s="24" t="s">
        <v>82</v>
      </c>
      <c r="Q533" s="25" t="s">
        <v>71</v>
      </c>
      <c r="R533" s="25" t="s">
        <v>1056</v>
      </c>
      <c r="S533" s="26"/>
      <c r="T533" s="26" t="s">
        <v>1083</v>
      </c>
      <c r="U533" s="26"/>
      <c r="V533" s="26"/>
      <c r="W533" s="26"/>
      <c r="X533" s="26"/>
      <c r="Y533" s="25" t="s">
        <v>1104</v>
      </c>
      <c r="Z533" s="26"/>
      <c r="AA533" s="100" t="s">
        <v>1105</v>
      </c>
      <c r="AB533" s="25" t="s">
        <v>1106</v>
      </c>
      <c r="AC533" s="24" t="s">
        <v>694</v>
      </c>
      <c r="AD533" s="26"/>
      <c r="AE533" s="28" t="s">
        <v>1108</v>
      </c>
      <c r="AF533" s="28" t="s">
        <v>1109</v>
      </c>
      <c r="AG533" s="28" t="s">
        <v>1110</v>
      </c>
      <c r="AH533" s="29"/>
    </row>
    <row r="534" customFormat="false" ht="19.9" hidden="false" customHeight="true" outlineLevel="0" collapsed="false">
      <c r="A534" s="19" t="n">
        <v>201720181</v>
      </c>
      <c r="B534" s="20" t="s">
        <v>34</v>
      </c>
      <c r="C534" s="21" t="n">
        <v>2015</v>
      </c>
      <c r="D534" s="22" t="s">
        <v>1052</v>
      </c>
      <c r="E534" s="4" t="s">
        <v>1092</v>
      </c>
      <c r="F534" s="4" t="n">
        <v>33</v>
      </c>
      <c r="G534" s="22" t="s">
        <v>37</v>
      </c>
      <c r="H534" s="32" t="s">
        <v>79</v>
      </c>
      <c r="I534" s="31" t="s">
        <v>1111</v>
      </c>
      <c r="J534" s="23" t="s">
        <v>1112</v>
      </c>
      <c r="K534" s="52" t="n">
        <v>2</v>
      </c>
      <c r="L534" s="52" t="n">
        <v>16</v>
      </c>
      <c r="M534" s="52" t="n">
        <v>16</v>
      </c>
      <c r="N534" s="4" t="n">
        <v>2</v>
      </c>
      <c r="P534" s="24" t="s">
        <v>82</v>
      </c>
      <c r="Q534" s="25" t="s">
        <v>71</v>
      </c>
      <c r="R534" s="25" t="s">
        <v>1056</v>
      </c>
      <c r="S534" s="26"/>
      <c r="T534" s="26" t="s">
        <v>1083</v>
      </c>
      <c r="U534" s="26"/>
      <c r="V534" s="26"/>
      <c r="W534" s="26"/>
      <c r="X534" s="26"/>
      <c r="Y534" s="25" t="s">
        <v>1104</v>
      </c>
      <c r="Z534" s="26"/>
      <c r="AA534" s="100" t="s">
        <v>1105</v>
      </c>
      <c r="AB534" s="25" t="s">
        <v>1106</v>
      </c>
      <c r="AC534" s="24" t="s">
        <v>694</v>
      </c>
      <c r="AD534" s="26"/>
      <c r="AE534" s="28" t="s">
        <v>1108</v>
      </c>
      <c r="AF534" s="28" t="s">
        <v>1109</v>
      </c>
      <c r="AG534" s="28" t="s">
        <v>1110</v>
      </c>
      <c r="AH534" s="29"/>
    </row>
    <row r="535" customFormat="false" ht="20.1" hidden="false" customHeight="true" outlineLevel="0" collapsed="false">
      <c r="A535" s="19" t="n">
        <v>201720181</v>
      </c>
      <c r="B535" s="20" t="s">
        <v>34</v>
      </c>
      <c r="C535" s="21" t="n">
        <v>2015</v>
      </c>
      <c r="D535" s="22" t="s">
        <v>1052</v>
      </c>
      <c r="E535" s="4" t="s">
        <v>1081</v>
      </c>
      <c r="F535" s="4" t="n">
        <v>30</v>
      </c>
      <c r="G535" s="22" t="s">
        <v>37</v>
      </c>
      <c r="H535" s="49" t="s">
        <v>79</v>
      </c>
      <c r="I535" s="31" t="s">
        <v>1113</v>
      </c>
      <c r="J535" s="23" t="s">
        <v>1114</v>
      </c>
      <c r="K535" s="52" t="n">
        <v>2</v>
      </c>
      <c r="L535" s="52" t="n">
        <v>16</v>
      </c>
      <c r="M535" s="52" t="n">
        <v>16</v>
      </c>
      <c r="N535" s="4" t="n">
        <v>2</v>
      </c>
      <c r="P535" s="24" t="s">
        <v>82</v>
      </c>
      <c r="Q535" s="25" t="s">
        <v>71</v>
      </c>
      <c r="R535" s="25" t="s">
        <v>1115</v>
      </c>
      <c r="S535" s="26"/>
      <c r="T535" s="26" t="s">
        <v>1083</v>
      </c>
      <c r="U535" s="25" t="s">
        <v>1116</v>
      </c>
      <c r="V535" s="26"/>
      <c r="W535" s="26"/>
      <c r="X535" s="25" t="s">
        <v>1115</v>
      </c>
      <c r="Y535" s="25" t="s">
        <v>1114</v>
      </c>
      <c r="Z535" s="26"/>
      <c r="AA535" s="25" t="s">
        <v>1117</v>
      </c>
      <c r="AB535" s="25" t="s">
        <v>65</v>
      </c>
      <c r="AC535" s="26" t="s">
        <v>1118</v>
      </c>
      <c r="AD535" s="26"/>
      <c r="AE535" s="28" t="s">
        <v>1119</v>
      </c>
      <c r="AF535" s="28" t="s">
        <v>1120</v>
      </c>
      <c r="AG535" s="28" t="s">
        <v>1121</v>
      </c>
      <c r="AH535" s="29"/>
    </row>
    <row r="536" customFormat="false" ht="20.1" hidden="false" customHeight="true" outlineLevel="0" collapsed="false">
      <c r="A536" s="19" t="n">
        <v>201720181</v>
      </c>
      <c r="B536" s="20" t="s">
        <v>34</v>
      </c>
      <c r="C536" s="21" t="n">
        <v>2015</v>
      </c>
      <c r="D536" s="22" t="s">
        <v>1052</v>
      </c>
      <c r="E536" s="4" t="s">
        <v>1092</v>
      </c>
      <c r="F536" s="4" t="n">
        <v>33</v>
      </c>
      <c r="G536" s="22" t="s">
        <v>37</v>
      </c>
      <c r="H536" s="49" t="s">
        <v>79</v>
      </c>
      <c r="I536" s="31" t="s">
        <v>1113</v>
      </c>
      <c r="J536" s="23" t="s">
        <v>1114</v>
      </c>
      <c r="K536" s="52" t="n">
        <v>2</v>
      </c>
      <c r="L536" s="52" t="n">
        <v>16</v>
      </c>
      <c r="M536" s="52" t="n">
        <v>16</v>
      </c>
      <c r="N536" s="4" t="n">
        <v>2</v>
      </c>
      <c r="P536" s="24" t="s">
        <v>82</v>
      </c>
      <c r="Q536" s="25" t="s">
        <v>71</v>
      </c>
      <c r="R536" s="25" t="s">
        <v>1115</v>
      </c>
      <c r="S536" s="26"/>
      <c r="T536" s="26" t="s">
        <v>1083</v>
      </c>
      <c r="U536" s="25" t="s">
        <v>1116</v>
      </c>
      <c r="V536" s="26"/>
      <c r="W536" s="26"/>
      <c r="X536" s="25" t="s">
        <v>1115</v>
      </c>
      <c r="Y536" s="25" t="s">
        <v>1114</v>
      </c>
      <c r="Z536" s="26"/>
      <c r="AA536" s="25" t="s">
        <v>1117</v>
      </c>
      <c r="AB536" s="25" t="s">
        <v>65</v>
      </c>
      <c r="AC536" s="26" t="s">
        <v>1118</v>
      </c>
      <c r="AD536" s="26"/>
      <c r="AE536" s="28" t="s">
        <v>1119</v>
      </c>
      <c r="AF536" s="28" t="s">
        <v>1120</v>
      </c>
      <c r="AG536" s="28" t="s">
        <v>1121</v>
      </c>
      <c r="AH536" s="29"/>
    </row>
    <row r="537" customFormat="false" ht="19.9" hidden="false" customHeight="true" outlineLevel="0" collapsed="false">
      <c r="A537" s="19" t="n">
        <v>201720181</v>
      </c>
      <c r="B537" s="20" t="s">
        <v>34</v>
      </c>
      <c r="C537" s="21" t="n">
        <v>2015</v>
      </c>
      <c r="D537" s="22" t="s">
        <v>1052</v>
      </c>
      <c r="E537" s="4" t="s">
        <v>1081</v>
      </c>
      <c r="F537" s="4" t="n">
        <v>30</v>
      </c>
      <c r="G537" s="22" t="s">
        <v>180</v>
      </c>
      <c r="H537" s="32" t="s">
        <v>79</v>
      </c>
      <c r="I537" s="31" t="s">
        <v>1122</v>
      </c>
      <c r="J537" s="23" t="s">
        <v>1123</v>
      </c>
      <c r="K537" s="52" t="n">
        <v>2</v>
      </c>
      <c r="L537" s="52"/>
      <c r="M537" s="52" t="n">
        <v>32</v>
      </c>
      <c r="O537" s="4" t="n">
        <v>32</v>
      </c>
      <c r="P537" s="24"/>
      <c r="Q537" s="25" t="s">
        <v>42</v>
      </c>
      <c r="R537" s="25" t="s">
        <v>158</v>
      </c>
      <c r="S537" s="26"/>
      <c r="T537" s="26" t="s">
        <v>1083</v>
      </c>
      <c r="U537" s="26"/>
      <c r="V537" s="26"/>
      <c r="W537" s="26"/>
      <c r="X537" s="26"/>
      <c r="Y537" s="25" t="s">
        <v>858</v>
      </c>
      <c r="Z537" s="26"/>
      <c r="AA537" s="26"/>
      <c r="AB537" s="26"/>
      <c r="AC537" s="26"/>
      <c r="AD537" s="26"/>
      <c r="AE537" s="28" t="s">
        <v>1124</v>
      </c>
      <c r="AF537" s="28" t="s">
        <v>1125</v>
      </c>
      <c r="AG537" s="28" t="s">
        <v>1126</v>
      </c>
      <c r="AH537" s="29"/>
    </row>
    <row r="538" customFormat="false" ht="19.9" hidden="false" customHeight="true" outlineLevel="0" collapsed="false">
      <c r="A538" s="19" t="n">
        <v>201720181</v>
      </c>
      <c r="B538" s="20" t="s">
        <v>34</v>
      </c>
      <c r="C538" s="21" t="n">
        <v>2015</v>
      </c>
      <c r="D538" s="22" t="s">
        <v>1052</v>
      </c>
      <c r="E538" s="4" t="s">
        <v>1092</v>
      </c>
      <c r="F538" s="4" t="n">
        <v>33</v>
      </c>
      <c r="G538" s="22" t="s">
        <v>180</v>
      </c>
      <c r="H538" s="32" t="s">
        <v>79</v>
      </c>
      <c r="I538" s="31" t="s">
        <v>1122</v>
      </c>
      <c r="J538" s="23" t="s">
        <v>1123</v>
      </c>
      <c r="K538" s="52" t="n">
        <v>2</v>
      </c>
      <c r="L538" s="52"/>
      <c r="M538" s="52" t="n">
        <v>32</v>
      </c>
      <c r="O538" s="4" t="n">
        <v>32</v>
      </c>
      <c r="P538" s="24"/>
      <c r="Q538" s="25" t="s">
        <v>42</v>
      </c>
      <c r="R538" s="25" t="s">
        <v>158</v>
      </c>
      <c r="S538" s="26"/>
      <c r="T538" s="26" t="s">
        <v>1083</v>
      </c>
      <c r="U538" s="26"/>
      <c r="V538" s="26"/>
      <c r="W538" s="26"/>
      <c r="X538" s="26"/>
      <c r="Y538" s="25" t="s">
        <v>858</v>
      </c>
      <c r="Z538" s="26"/>
      <c r="AA538" s="26"/>
      <c r="AB538" s="26"/>
      <c r="AC538" s="26"/>
      <c r="AD538" s="26"/>
      <c r="AE538" s="28" t="s">
        <v>1124</v>
      </c>
      <c r="AF538" s="28" t="s">
        <v>1125</v>
      </c>
      <c r="AG538" s="28" t="s">
        <v>1126</v>
      </c>
      <c r="AH538" s="29"/>
    </row>
    <row r="539" s="40" customFormat="true" ht="20.1" hidden="false" customHeight="true" outlineLevel="0" collapsed="false">
      <c r="A539" s="40" t="n">
        <v>201720181</v>
      </c>
      <c r="B539" s="41" t="s">
        <v>34</v>
      </c>
      <c r="C539" s="42" t="n">
        <v>2016</v>
      </c>
      <c r="D539" s="43" t="s">
        <v>1052</v>
      </c>
      <c r="E539" s="40" t="s">
        <v>1127</v>
      </c>
      <c r="F539" s="40" t="n">
        <v>55</v>
      </c>
      <c r="G539" s="43" t="s">
        <v>189</v>
      </c>
      <c r="H539" s="43" t="s">
        <v>167</v>
      </c>
      <c r="I539" s="40" t="s">
        <v>204</v>
      </c>
      <c r="J539" s="44" t="s">
        <v>205</v>
      </c>
      <c r="K539" s="45" t="n">
        <v>2</v>
      </c>
      <c r="L539" s="45" t="n">
        <v>32</v>
      </c>
      <c r="M539" s="45"/>
      <c r="N539" s="45" t="n">
        <v>2</v>
      </c>
      <c r="O539" s="45"/>
      <c r="P539" s="45" t="s">
        <v>82</v>
      </c>
      <c r="Q539" s="44" t="s">
        <v>71</v>
      </c>
      <c r="R539" s="44" t="s">
        <v>808</v>
      </c>
      <c r="S539" s="44" t="s">
        <v>73</v>
      </c>
      <c r="T539" s="45" t="s">
        <v>987</v>
      </c>
      <c r="U539" s="45"/>
      <c r="V539" s="45"/>
      <c r="W539" s="45"/>
      <c r="X539" s="45"/>
      <c r="Y539" s="44" t="s">
        <v>208</v>
      </c>
      <c r="Z539" s="45"/>
      <c r="AA539" s="45"/>
      <c r="AB539" s="45"/>
      <c r="AC539" s="45"/>
      <c r="AD539" s="45"/>
      <c r="AE539" s="36" t="s">
        <v>209</v>
      </c>
      <c r="AF539" s="36" t="s">
        <v>210</v>
      </c>
      <c r="AG539" s="36" t="s">
        <v>211</v>
      </c>
      <c r="AH539" s="47"/>
      <c r="AI539" s="48"/>
    </row>
    <row r="540" customFormat="false" ht="20.1" hidden="false" customHeight="true" outlineLevel="0" collapsed="false">
      <c r="A540" s="19" t="n">
        <v>201720181</v>
      </c>
      <c r="B540" s="20" t="s">
        <v>34</v>
      </c>
      <c r="C540" s="21" t="n">
        <v>2016</v>
      </c>
      <c r="D540" s="22" t="s">
        <v>1052</v>
      </c>
      <c r="E540" s="4" t="s">
        <v>1127</v>
      </c>
      <c r="F540" s="4" t="n">
        <v>55</v>
      </c>
      <c r="G540" s="22" t="s">
        <v>78</v>
      </c>
      <c r="H540" s="22" t="s">
        <v>131</v>
      </c>
      <c r="I540" s="31" t="s">
        <v>988</v>
      </c>
      <c r="J540" s="23" t="s">
        <v>989</v>
      </c>
      <c r="K540" s="52" t="n">
        <v>3</v>
      </c>
      <c r="L540" s="52" t="n">
        <v>48</v>
      </c>
      <c r="M540" s="52"/>
      <c r="N540" s="5" t="n">
        <v>3</v>
      </c>
      <c r="P540" s="24" t="s">
        <v>82</v>
      </c>
      <c r="Q540" s="25" t="s">
        <v>42</v>
      </c>
      <c r="R540" s="111" t="s">
        <v>327</v>
      </c>
      <c r="S540" s="25" t="s">
        <v>62</v>
      </c>
      <c r="T540" s="116" t="s">
        <v>990</v>
      </c>
      <c r="U540" s="26"/>
      <c r="V540" s="26"/>
      <c r="W540" s="26"/>
      <c r="X540" s="25" t="s">
        <v>327</v>
      </c>
      <c r="Y540" s="163" t="s">
        <v>991</v>
      </c>
      <c r="Z540" s="163" t="s">
        <v>596</v>
      </c>
      <c r="AA540" s="163" t="s">
        <v>992</v>
      </c>
      <c r="AB540" s="163" t="s">
        <v>65</v>
      </c>
      <c r="AC540" s="27" t="n">
        <v>41821</v>
      </c>
      <c r="AD540" s="26"/>
      <c r="AE540" s="28" t="s">
        <v>993</v>
      </c>
      <c r="AF540" s="28" t="s">
        <v>994</v>
      </c>
      <c r="AG540" s="28" t="s">
        <v>995</v>
      </c>
      <c r="AH540" s="29"/>
    </row>
    <row r="541" s="2" customFormat="true" ht="19.9" hidden="false" customHeight="true" outlineLevel="0" collapsed="false">
      <c r="A541" s="19" t="n">
        <v>201720181</v>
      </c>
      <c r="B541" s="20" t="s">
        <v>34</v>
      </c>
      <c r="C541" s="21" t="n">
        <v>2016</v>
      </c>
      <c r="D541" s="22" t="s">
        <v>1052</v>
      </c>
      <c r="E541" s="4" t="s">
        <v>1127</v>
      </c>
      <c r="F541" s="4" t="n">
        <v>55</v>
      </c>
      <c r="G541" s="22" t="s">
        <v>101</v>
      </c>
      <c r="H541" s="32" t="s">
        <v>79</v>
      </c>
      <c r="I541" s="31" t="s">
        <v>1128</v>
      </c>
      <c r="J541" s="23" t="s">
        <v>1129</v>
      </c>
      <c r="K541" s="52" t="n">
        <v>3</v>
      </c>
      <c r="L541" s="52" t="n">
        <v>48</v>
      </c>
      <c r="M541" s="52"/>
      <c r="N541" s="52" t="n">
        <v>3</v>
      </c>
      <c r="O541" s="4"/>
      <c r="P541" s="24" t="s">
        <v>82</v>
      </c>
      <c r="Q541" s="25" t="s">
        <v>71</v>
      </c>
      <c r="R541" s="25" t="s">
        <v>1130</v>
      </c>
      <c r="S541" s="26"/>
      <c r="T541" s="26"/>
      <c r="U541" s="25" t="s">
        <v>1131</v>
      </c>
      <c r="V541" s="26"/>
      <c r="W541" s="26"/>
      <c r="X541" s="26"/>
      <c r="Y541" s="25" t="s">
        <v>1129</v>
      </c>
      <c r="Z541" s="26"/>
      <c r="AA541" s="25" t="s">
        <v>1132</v>
      </c>
      <c r="AB541" s="25" t="s">
        <v>107</v>
      </c>
      <c r="AC541" s="27" t="n">
        <v>40391</v>
      </c>
      <c r="AD541" s="26"/>
      <c r="AE541" s="28" t="s">
        <v>1133</v>
      </c>
      <c r="AF541" s="28" t="s">
        <v>1134</v>
      </c>
      <c r="AG541" s="28" t="s">
        <v>1135</v>
      </c>
      <c r="AH541" s="29"/>
    </row>
    <row r="542" s="2" customFormat="true" ht="19.9" hidden="false" customHeight="true" outlineLevel="0" collapsed="false">
      <c r="A542" s="19" t="n">
        <v>201720181</v>
      </c>
      <c r="B542" s="20" t="s">
        <v>34</v>
      </c>
      <c r="C542" s="21" t="n">
        <v>2016</v>
      </c>
      <c r="D542" s="22" t="s">
        <v>1052</v>
      </c>
      <c r="E542" s="4" t="s">
        <v>1127</v>
      </c>
      <c r="F542" s="4" t="n">
        <v>55</v>
      </c>
      <c r="G542" s="22" t="s">
        <v>101</v>
      </c>
      <c r="H542" s="32" t="s">
        <v>79</v>
      </c>
      <c r="I542" s="31" t="s">
        <v>1136</v>
      </c>
      <c r="J542" s="23" t="s">
        <v>1137</v>
      </c>
      <c r="K542" s="52" t="n">
        <v>3</v>
      </c>
      <c r="L542" s="52" t="n">
        <v>32</v>
      </c>
      <c r="M542" s="52" t="n">
        <v>16</v>
      </c>
      <c r="N542" s="5" t="n">
        <v>3</v>
      </c>
      <c r="O542" s="4"/>
      <c r="P542" s="24" t="s">
        <v>82</v>
      </c>
      <c r="Q542" s="25" t="s">
        <v>71</v>
      </c>
      <c r="R542" s="25" t="s">
        <v>1100</v>
      </c>
      <c r="S542" s="26"/>
      <c r="T542" s="26" t="s">
        <v>1127</v>
      </c>
      <c r="U542" s="25" t="s">
        <v>1101</v>
      </c>
      <c r="V542" s="26"/>
      <c r="W542" s="26"/>
      <c r="X542" s="26"/>
      <c r="Y542" s="25" t="s">
        <v>1137</v>
      </c>
      <c r="Z542" s="26"/>
      <c r="AA542" s="25" t="s">
        <v>1138</v>
      </c>
      <c r="AB542" s="25" t="s">
        <v>148</v>
      </c>
      <c r="AC542" s="27" t="s">
        <v>1139</v>
      </c>
      <c r="AD542" s="25" t="s">
        <v>1140</v>
      </c>
      <c r="AE542" s="28" t="s">
        <v>1141</v>
      </c>
      <c r="AF542" s="28" t="s">
        <v>1142</v>
      </c>
      <c r="AG542" s="28" t="s">
        <v>1143</v>
      </c>
      <c r="AH542" s="29"/>
    </row>
    <row r="543" customFormat="false" ht="19.9" hidden="false" customHeight="true" outlineLevel="0" collapsed="false">
      <c r="A543" s="19" t="n">
        <v>201720181</v>
      </c>
      <c r="B543" s="20" t="s">
        <v>34</v>
      </c>
      <c r="C543" s="21" t="n">
        <v>2015</v>
      </c>
      <c r="D543" s="22" t="s">
        <v>1144</v>
      </c>
      <c r="E543" s="4" t="s">
        <v>1145</v>
      </c>
      <c r="F543" s="4" t="n">
        <v>35</v>
      </c>
      <c r="G543" s="22" t="s">
        <v>78</v>
      </c>
      <c r="H543" s="32" t="s">
        <v>79</v>
      </c>
      <c r="I543" s="31" t="s">
        <v>1146</v>
      </c>
      <c r="J543" s="23" t="s">
        <v>1147</v>
      </c>
      <c r="K543" s="52" t="n">
        <v>3</v>
      </c>
      <c r="L543" s="52" t="n">
        <v>32</v>
      </c>
      <c r="M543" s="52" t="n">
        <v>16</v>
      </c>
      <c r="N543" s="4" t="n">
        <v>3</v>
      </c>
      <c r="P543" s="24" t="s">
        <v>82</v>
      </c>
      <c r="Q543" s="25" t="s">
        <v>42</v>
      </c>
      <c r="R543" s="25" t="s">
        <v>1148</v>
      </c>
      <c r="S543" s="26"/>
      <c r="T543" s="26" t="s">
        <v>1149</v>
      </c>
      <c r="U543" s="26"/>
      <c r="V543" s="26"/>
      <c r="W543" s="26"/>
      <c r="X543" s="26"/>
      <c r="Y543" s="25" t="s">
        <v>1147</v>
      </c>
      <c r="Z543" s="26"/>
      <c r="AA543" s="25" t="s">
        <v>1150</v>
      </c>
      <c r="AB543" s="25" t="s">
        <v>1151</v>
      </c>
      <c r="AC543" s="26" t="s">
        <v>709</v>
      </c>
      <c r="AD543" s="26"/>
      <c r="AE543" s="28" t="s">
        <v>1152</v>
      </c>
      <c r="AF543" s="28" t="s">
        <v>1153</v>
      </c>
      <c r="AG543" s="28" t="s">
        <v>1154</v>
      </c>
      <c r="AH543" s="29"/>
    </row>
    <row r="544" customFormat="false" ht="19.9" hidden="false" customHeight="true" outlineLevel="0" collapsed="false">
      <c r="A544" s="19" t="n">
        <v>201720181</v>
      </c>
      <c r="B544" s="20" t="s">
        <v>34</v>
      </c>
      <c r="C544" s="21" t="n">
        <v>2015</v>
      </c>
      <c r="D544" s="22" t="s">
        <v>1144</v>
      </c>
      <c r="E544" s="4" t="s">
        <v>1145</v>
      </c>
      <c r="F544" s="4" t="n">
        <v>35</v>
      </c>
      <c r="G544" s="22" t="s">
        <v>78</v>
      </c>
      <c r="H544" s="32" t="s">
        <v>79</v>
      </c>
      <c r="I544" s="31" t="s">
        <v>1155</v>
      </c>
      <c r="J544" s="23" t="s">
        <v>1156</v>
      </c>
      <c r="K544" s="52" t="n">
        <v>3</v>
      </c>
      <c r="L544" s="52" t="n">
        <v>48</v>
      </c>
      <c r="M544" s="52"/>
      <c r="N544" s="4" t="n">
        <v>3</v>
      </c>
      <c r="P544" s="24" t="s">
        <v>82</v>
      </c>
      <c r="Q544" s="25" t="s">
        <v>42</v>
      </c>
      <c r="R544" s="25" t="s">
        <v>1157</v>
      </c>
      <c r="S544" s="25" t="s">
        <v>84</v>
      </c>
      <c r="T544" s="26" t="s">
        <v>1149</v>
      </c>
      <c r="U544" s="26"/>
      <c r="V544" s="26"/>
      <c r="W544" s="26"/>
      <c r="X544" s="25" t="s">
        <v>1157</v>
      </c>
      <c r="Y544" s="25" t="s">
        <v>1158</v>
      </c>
      <c r="Z544" s="25" t="s">
        <v>1159</v>
      </c>
      <c r="AA544" s="25" t="s">
        <v>1160</v>
      </c>
      <c r="AB544" s="25" t="s">
        <v>65</v>
      </c>
      <c r="AC544" s="26" t="s">
        <v>1161</v>
      </c>
      <c r="AD544" s="26"/>
      <c r="AE544" s="28" t="s">
        <v>1162</v>
      </c>
      <c r="AF544" s="28" t="s">
        <v>1163</v>
      </c>
      <c r="AG544" s="28" t="s">
        <v>1164</v>
      </c>
      <c r="AH544" s="29"/>
    </row>
    <row r="545" customFormat="false" ht="19.9" hidden="false" customHeight="true" outlineLevel="0" collapsed="false">
      <c r="A545" s="19" t="n">
        <v>201720181</v>
      </c>
      <c r="B545" s="20" t="s">
        <v>34</v>
      </c>
      <c r="C545" s="21" t="n">
        <v>2015</v>
      </c>
      <c r="D545" s="22" t="s">
        <v>1144</v>
      </c>
      <c r="E545" s="4" t="s">
        <v>1145</v>
      </c>
      <c r="F545" s="4" t="n">
        <v>35</v>
      </c>
      <c r="G545" s="22" t="s">
        <v>101</v>
      </c>
      <c r="H545" s="32" t="s">
        <v>79</v>
      </c>
      <c r="I545" s="31" t="s">
        <v>1165</v>
      </c>
      <c r="J545" s="23" t="s">
        <v>1166</v>
      </c>
      <c r="K545" s="52" t="n">
        <v>3</v>
      </c>
      <c r="L545" s="52" t="n">
        <v>48</v>
      </c>
      <c r="N545" s="4" t="n">
        <v>3</v>
      </c>
      <c r="P545" s="24" t="s">
        <v>82</v>
      </c>
      <c r="Q545" s="25" t="s">
        <v>42</v>
      </c>
      <c r="R545" s="25" t="s">
        <v>227</v>
      </c>
      <c r="S545" s="26"/>
      <c r="T545" s="26" t="s">
        <v>1149</v>
      </c>
      <c r="U545" s="25" t="s">
        <v>228</v>
      </c>
      <c r="V545" s="26"/>
      <c r="W545" s="26"/>
      <c r="X545" s="25" t="s">
        <v>227</v>
      </c>
      <c r="Y545" s="25" t="s">
        <v>1158</v>
      </c>
      <c r="Z545" s="25" t="s">
        <v>1159</v>
      </c>
      <c r="AA545" s="25" t="s">
        <v>1160</v>
      </c>
      <c r="AB545" s="25" t="s">
        <v>65</v>
      </c>
      <c r="AC545" s="26" t="s">
        <v>1161</v>
      </c>
      <c r="AD545" s="26"/>
      <c r="AE545" s="28" t="s">
        <v>1162</v>
      </c>
      <c r="AF545" s="28" t="s">
        <v>1163</v>
      </c>
      <c r="AG545" s="28" t="s">
        <v>1164</v>
      </c>
      <c r="AH545" s="54" t="s">
        <v>236</v>
      </c>
    </row>
    <row r="546" customFormat="false" ht="19.9" hidden="false" customHeight="true" outlineLevel="0" collapsed="false">
      <c r="A546" s="19" t="n">
        <v>201720181</v>
      </c>
      <c r="B546" s="20" t="s">
        <v>34</v>
      </c>
      <c r="C546" s="21" t="n">
        <v>2015</v>
      </c>
      <c r="D546" s="22" t="s">
        <v>1144</v>
      </c>
      <c r="E546" s="4" t="s">
        <v>1145</v>
      </c>
      <c r="F546" s="4" t="n">
        <v>35</v>
      </c>
      <c r="G546" s="22" t="s">
        <v>37</v>
      </c>
      <c r="H546" s="32" t="s">
        <v>79</v>
      </c>
      <c r="I546" s="31" t="s">
        <v>1167</v>
      </c>
      <c r="J546" s="23" t="s">
        <v>1168</v>
      </c>
      <c r="K546" s="52" t="n">
        <v>3</v>
      </c>
      <c r="L546" s="52" t="n">
        <v>48</v>
      </c>
      <c r="N546" s="5" t="n">
        <v>3</v>
      </c>
      <c r="P546" s="24" t="s">
        <v>82</v>
      </c>
      <c r="Q546" s="25" t="s">
        <v>42</v>
      </c>
      <c r="R546" s="25" t="s">
        <v>1169</v>
      </c>
      <c r="S546" s="25" t="s">
        <v>73</v>
      </c>
      <c r="T546" s="26" t="s">
        <v>1149</v>
      </c>
      <c r="U546" s="25" t="s">
        <v>1170</v>
      </c>
      <c r="V546" s="26"/>
      <c r="W546" s="26"/>
      <c r="X546" s="25" t="s">
        <v>1169</v>
      </c>
      <c r="Y546" s="25" t="s">
        <v>1171</v>
      </c>
      <c r="Z546" s="25" t="s">
        <v>230</v>
      </c>
      <c r="AA546" s="25" t="s">
        <v>1172</v>
      </c>
      <c r="AB546" s="25" t="s">
        <v>221</v>
      </c>
      <c r="AC546" s="26" t="n">
        <v>2010.8</v>
      </c>
      <c r="AD546" s="26"/>
      <c r="AE546" s="181" t="s">
        <v>1173</v>
      </c>
      <c r="AF546" s="28" t="s">
        <v>1174</v>
      </c>
      <c r="AG546" s="28" t="s">
        <v>1175</v>
      </c>
      <c r="AH546" s="29"/>
    </row>
    <row r="547" customFormat="false" ht="19.9" hidden="false" customHeight="true" outlineLevel="0" collapsed="false">
      <c r="A547" s="19" t="n">
        <v>201720181</v>
      </c>
      <c r="B547" s="20" t="s">
        <v>34</v>
      </c>
      <c r="C547" s="21" t="n">
        <v>2015</v>
      </c>
      <c r="D547" s="22" t="s">
        <v>1144</v>
      </c>
      <c r="E547" s="4" t="s">
        <v>1145</v>
      </c>
      <c r="F547" s="4" t="n">
        <v>35</v>
      </c>
      <c r="G547" s="22" t="s">
        <v>37</v>
      </c>
      <c r="H547" s="32" t="s">
        <v>79</v>
      </c>
      <c r="I547" s="31" t="s">
        <v>1176</v>
      </c>
      <c r="J547" s="23" t="s">
        <v>1177</v>
      </c>
      <c r="K547" s="52" t="n">
        <v>3</v>
      </c>
      <c r="L547" s="52" t="n">
        <v>48</v>
      </c>
      <c r="N547" s="4" t="n">
        <v>3</v>
      </c>
      <c r="P547" s="24" t="s">
        <v>82</v>
      </c>
      <c r="Q547" s="25" t="s">
        <v>71</v>
      </c>
      <c r="R547" s="102" t="s">
        <v>1178</v>
      </c>
      <c r="S547" s="177"/>
      <c r="T547" s="26" t="s">
        <v>1149</v>
      </c>
      <c r="U547" s="182" t="s">
        <v>1179</v>
      </c>
      <c r="V547" s="177"/>
      <c r="W547" s="177"/>
      <c r="X547" s="182" t="s">
        <v>1178</v>
      </c>
      <c r="Y547" s="183" t="s">
        <v>1144</v>
      </c>
      <c r="Z547" s="182" t="s">
        <v>146</v>
      </c>
      <c r="AA547" s="182" t="s">
        <v>1180</v>
      </c>
      <c r="AB547" s="182" t="s">
        <v>48</v>
      </c>
      <c r="AC547" s="184"/>
      <c r="AD547" s="26"/>
      <c r="AE547" s="28" t="s">
        <v>1181</v>
      </c>
      <c r="AF547" s="28" t="s">
        <v>1182</v>
      </c>
      <c r="AG547" s="28" t="s">
        <v>1183</v>
      </c>
      <c r="AH547" s="29"/>
    </row>
    <row r="548" customFormat="false" ht="19.9" hidden="false" customHeight="true" outlineLevel="0" collapsed="false">
      <c r="A548" s="19" t="n">
        <v>201720181</v>
      </c>
      <c r="B548" s="20" t="s">
        <v>34</v>
      </c>
      <c r="C548" s="21" t="n">
        <v>2015</v>
      </c>
      <c r="D548" s="22" t="s">
        <v>1144</v>
      </c>
      <c r="E548" s="4" t="s">
        <v>1145</v>
      </c>
      <c r="F548" s="4" t="n">
        <v>35</v>
      </c>
      <c r="G548" s="22" t="s">
        <v>37</v>
      </c>
      <c r="H548" s="32" t="s">
        <v>79</v>
      </c>
      <c r="I548" s="31" t="s">
        <v>1184</v>
      </c>
      <c r="J548" s="23" t="s">
        <v>1185</v>
      </c>
      <c r="K548" s="52" t="n">
        <v>3</v>
      </c>
      <c r="L548" s="52" t="n">
        <v>48</v>
      </c>
      <c r="N548" s="5" t="n">
        <v>3</v>
      </c>
      <c r="O548" s="52"/>
      <c r="P548" s="24" t="s">
        <v>82</v>
      </c>
      <c r="Q548" s="25" t="s">
        <v>42</v>
      </c>
      <c r="R548" s="25" t="s">
        <v>1157</v>
      </c>
      <c r="S548" s="25" t="s">
        <v>84</v>
      </c>
      <c r="T548" s="26" t="s">
        <v>1149</v>
      </c>
      <c r="U548" s="26"/>
      <c r="V548" s="26"/>
      <c r="W548" s="26"/>
      <c r="X548" s="25" t="s">
        <v>1157</v>
      </c>
      <c r="Y548" s="25" t="s">
        <v>1186</v>
      </c>
      <c r="Z548" s="25" t="s">
        <v>160</v>
      </c>
      <c r="AA548" s="25" t="s">
        <v>1187</v>
      </c>
      <c r="AB548" s="25" t="s">
        <v>48</v>
      </c>
      <c r="AC548" s="27" t="n">
        <v>42705</v>
      </c>
      <c r="AD548" s="26"/>
      <c r="AE548" s="28" t="s">
        <v>1188</v>
      </c>
      <c r="AF548" s="28" t="s">
        <v>1189</v>
      </c>
      <c r="AG548" s="28" t="s">
        <v>1190</v>
      </c>
      <c r="AH548" s="29"/>
    </row>
    <row r="549" customFormat="false" ht="19.9" hidden="false" customHeight="true" outlineLevel="0" collapsed="false">
      <c r="A549" s="19" t="n">
        <v>201720181</v>
      </c>
      <c r="B549" s="20" t="s">
        <v>34</v>
      </c>
      <c r="C549" s="21" t="n">
        <v>2015</v>
      </c>
      <c r="D549" s="22" t="s">
        <v>1144</v>
      </c>
      <c r="E549" s="4" t="s">
        <v>1145</v>
      </c>
      <c r="F549" s="4" t="n">
        <v>35</v>
      </c>
      <c r="G549" s="22" t="s">
        <v>154</v>
      </c>
      <c r="H549" s="32" t="s">
        <v>79</v>
      </c>
      <c r="I549" s="31" t="s">
        <v>1191</v>
      </c>
      <c r="J549" s="23" t="s">
        <v>1192</v>
      </c>
      <c r="K549" s="52" t="n">
        <v>2</v>
      </c>
      <c r="L549" s="52"/>
      <c r="M549" s="52" t="n">
        <v>24</v>
      </c>
      <c r="O549" s="4" t="n">
        <v>2</v>
      </c>
      <c r="P549" s="24" t="s">
        <v>157</v>
      </c>
      <c r="Q549" s="25" t="s">
        <v>71</v>
      </c>
      <c r="R549" s="25" t="s">
        <v>1193</v>
      </c>
      <c r="S549" s="26"/>
      <c r="T549" s="26" t="s">
        <v>1149</v>
      </c>
      <c r="U549" s="25" t="s">
        <v>1194</v>
      </c>
      <c r="V549" s="26"/>
      <c r="W549" s="26"/>
      <c r="X549" s="25" t="s">
        <v>1193</v>
      </c>
      <c r="Y549" s="25" t="s">
        <v>1195</v>
      </c>
      <c r="Z549" s="26"/>
      <c r="AA549" s="25" t="s">
        <v>1196</v>
      </c>
      <c r="AB549" s="25" t="s">
        <v>1197</v>
      </c>
      <c r="AC549" s="26" t="n">
        <v>2007.1</v>
      </c>
      <c r="AD549" s="26"/>
      <c r="AE549" s="28" t="s">
        <v>1198</v>
      </c>
      <c r="AF549" s="28" t="s">
        <v>1199</v>
      </c>
      <c r="AG549" s="28" t="s">
        <v>1200</v>
      </c>
      <c r="AH549" s="29"/>
    </row>
    <row r="550" customFormat="false" ht="19.9" hidden="false" customHeight="true" outlineLevel="0" collapsed="false">
      <c r="A550" s="19" t="n">
        <v>201720181</v>
      </c>
      <c r="B550" s="20" t="s">
        <v>34</v>
      </c>
      <c r="C550" s="21" t="n">
        <v>2015</v>
      </c>
      <c r="D550" s="22" t="s">
        <v>1144</v>
      </c>
      <c r="E550" s="4" t="s">
        <v>1145</v>
      </c>
      <c r="F550" s="4" t="n">
        <v>35</v>
      </c>
      <c r="G550" s="22" t="s">
        <v>180</v>
      </c>
      <c r="H550" s="32" t="s">
        <v>79</v>
      </c>
      <c r="I550" s="31" t="s">
        <v>1201</v>
      </c>
      <c r="J550" s="23" t="s">
        <v>1202</v>
      </c>
      <c r="K550" s="52" t="n">
        <v>2</v>
      </c>
      <c r="L550" s="52"/>
      <c r="M550" s="52" t="n">
        <v>32</v>
      </c>
      <c r="O550" s="4" t="n">
        <v>32</v>
      </c>
      <c r="P550" s="24"/>
      <c r="Q550" s="25" t="s">
        <v>42</v>
      </c>
      <c r="R550" s="25" t="s">
        <v>1203</v>
      </c>
      <c r="S550" s="26"/>
      <c r="T550" s="26" t="s">
        <v>1149</v>
      </c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8" t="s">
        <v>1204</v>
      </c>
      <c r="AF550" s="28" t="s">
        <v>1205</v>
      </c>
      <c r="AG550" s="28" t="s">
        <v>1206</v>
      </c>
      <c r="AH550" s="29"/>
    </row>
    <row r="551" customFormat="false" ht="19.9" hidden="false" customHeight="true" outlineLevel="0" collapsed="false">
      <c r="A551" s="19" t="n">
        <v>201720181</v>
      </c>
      <c r="B551" s="20" t="s">
        <v>34</v>
      </c>
      <c r="C551" s="21" t="n">
        <v>2015</v>
      </c>
      <c r="D551" s="22" t="s">
        <v>1144</v>
      </c>
      <c r="E551" s="4" t="s">
        <v>1207</v>
      </c>
      <c r="F551" s="4" t="n">
        <v>35</v>
      </c>
      <c r="G551" s="22" t="s">
        <v>78</v>
      </c>
      <c r="H551" s="32" t="s">
        <v>79</v>
      </c>
      <c r="I551" s="31" t="s">
        <v>1146</v>
      </c>
      <c r="J551" s="23" t="s">
        <v>1147</v>
      </c>
      <c r="K551" s="52" t="n">
        <v>3</v>
      </c>
      <c r="L551" s="52" t="n">
        <v>32</v>
      </c>
      <c r="M551" s="52" t="n">
        <v>16</v>
      </c>
      <c r="N551" s="4" t="n">
        <v>3</v>
      </c>
      <c r="P551" s="24" t="s">
        <v>82</v>
      </c>
      <c r="Q551" s="25" t="s">
        <v>42</v>
      </c>
      <c r="R551" s="25" t="s">
        <v>1148</v>
      </c>
      <c r="S551" s="26"/>
      <c r="T551" s="26" t="s">
        <v>1149</v>
      </c>
      <c r="U551" s="26"/>
      <c r="V551" s="26"/>
      <c r="W551" s="26"/>
      <c r="X551" s="26"/>
      <c r="Y551" s="25" t="s">
        <v>1147</v>
      </c>
      <c r="Z551" s="26"/>
      <c r="AA551" s="25" t="s">
        <v>1150</v>
      </c>
      <c r="AB551" s="25" t="s">
        <v>1151</v>
      </c>
      <c r="AC551" s="26" t="s">
        <v>709</v>
      </c>
      <c r="AD551" s="26"/>
      <c r="AE551" s="28" t="s">
        <v>1152</v>
      </c>
      <c r="AF551" s="28" t="s">
        <v>1153</v>
      </c>
      <c r="AG551" s="28" t="s">
        <v>1154</v>
      </c>
      <c r="AH551" s="29"/>
    </row>
    <row r="552" customFormat="false" ht="19.9" hidden="false" customHeight="true" outlineLevel="0" collapsed="false">
      <c r="A552" s="19" t="n">
        <v>201720181</v>
      </c>
      <c r="B552" s="20" t="s">
        <v>34</v>
      </c>
      <c r="C552" s="21" t="n">
        <v>2015</v>
      </c>
      <c r="D552" s="22" t="s">
        <v>1144</v>
      </c>
      <c r="E552" s="4" t="s">
        <v>1207</v>
      </c>
      <c r="F552" s="4" t="n">
        <v>35</v>
      </c>
      <c r="G552" s="22" t="s">
        <v>78</v>
      </c>
      <c r="H552" s="32" t="s">
        <v>79</v>
      </c>
      <c r="I552" s="31" t="s">
        <v>1155</v>
      </c>
      <c r="J552" s="23" t="s">
        <v>1156</v>
      </c>
      <c r="K552" s="52" t="n">
        <v>3</v>
      </c>
      <c r="L552" s="52" t="n">
        <v>48</v>
      </c>
      <c r="M552" s="52"/>
      <c r="N552" s="4" t="n">
        <v>3</v>
      </c>
      <c r="P552" s="24" t="s">
        <v>82</v>
      </c>
      <c r="Q552" s="25" t="s">
        <v>42</v>
      </c>
      <c r="R552" s="25" t="s">
        <v>1157</v>
      </c>
      <c r="S552" s="25" t="s">
        <v>84</v>
      </c>
      <c r="T552" s="26" t="s">
        <v>1149</v>
      </c>
      <c r="U552" s="26"/>
      <c r="V552" s="26"/>
      <c r="W552" s="26"/>
      <c r="X552" s="25" t="s">
        <v>1157</v>
      </c>
      <c r="Y552" s="25" t="s">
        <v>1158</v>
      </c>
      <c r="Z552" s="25" t="s">
        <v>1159</v>
      </c>
      <c r="AA552" s="25" t="s">
        <v>1160</v>
      </c>
      <c r="AB552" s="25" t="s">
        <v>65</v>
      </c>
      <c r="AC552" s="26" t="s">
        <v>1161</v>
      </c>
      <c r="AD552" s="26"/>
      <c r="AE552" s="28" t="s">
        <v>1162</v>
      </c>
      <c r="AF552" s="28" t="s">
        <v>1163</v>
      </c>
      <c r="AG552" s="28" t="s">
        <v>1164</v>
      </c>
      <c r="AH552" s="29"/>
    </row>
    <row r="553" customFormat="false" ht="19.9" hidden="false" customHeight="true" outlineLevel="0" collapsed="false">
      <c r="A553" s="19" t="n">
        <v>201720181</v>
      </c>
      <c r="B553" s="20" t="s">
        <v>34</v>
      </c>
      <c r="C553" s="21" t="n">
        <v>2015</v>
      </c>
      <c r="D553" s="22" t="s">
        <v>1144</v>
      </c>
      <c r="E553" s="4" t="s">
        <v>1207</v>
      </c>
      <c r="F553" s="4" t="n">
        <v>35</v>
      </c>
      <c r="G553" s="22" t="s">
        <v>37</v>
      </c>
      <c r="H553" s="32" t="s">
        <v>79</v>
      </c>
      <c r="I553" s="31" t="s">
        <v>1167</v>
      </c>
      <c r="J553" s="23" t="s">
        <v>1168</v>
      </c>
      <c r="K553" s="52" t="n">
        <v>3</v>
      </c>
      <c r="L553" s="52" t="n">
        <v>48</v>
      </c>
      <c r="N553" s="5" t="n">
        <v>3</v>
      </c>
      <c r="P553" s="24" t="s">
        <v>82</v>
      </c>
      <c r="Q553" s="25" t="s">
        <v>42</v>
      </c>
      <c r="R553" s="25" t="s">
        <v>1169</v>
      </c>
      <c r="S553" s="25" t="s">
        <v>73</v>
      </c>
      <c r="T553" s="26" t="s">
        <v>1149</v>
      </c>
      <c r="U553" s="25" t="s">
        <v>1208</v>
      </c>
      <c r="V553" s="26"/>
      <c r="W553" s="26"/>
      <c r="X553" s="25" t="s">
        <v>1169</v>
      </c>
      <c r="Y553" s="25" t="s">
        <v>1171</v>
      </c>
      <c r="Z553" s="25" t="s">
        <v>230</v>
      </c>
      <c r="AA553" s="25" t="s">
        <v>1172</v>
      </c>
      <c r="AB553" s="25" t="s">
        <v>221</v>
      </c>
      <c r="AC553" s="26" t="n">
        <v>2010.8</v>
      </c>
      <c r="AD553" s="26"/>
      <c r="AE553" s="181" t="s">
        <v>1173</v>
      </c>
      <c r="AF553" s="28" t="s">
        <v>1174</v>
      </c>
      <c r="AG553" s="28" t="s">
        <v>1175</v>
      </c>
      <c r="AH553" s="29"/>
    </row>
    <row r="554" customFormat="false" ht="19.9" hidden="false" customHeight="true" outlineLevel="0" collapsed="false">
      <c r="A554" s="19" t="n">
        <v>201720181</v>
      </c>
      <c r="B554" s="20" t="s">
        <v>34</v>
      </c>
      <c r="C554" s="21" t="n">
        <v>2015</v>
      </c>
      <c r="D554" s="22" t="s">
        <v>1144</v>
      </c>
      <c r="E554" s="4" t="s">
        <v>1207</v>
      </c>
      <c r="F554" s="4" t="n">
        <v>35</v>
      </c>
      <c r="G554" s="22" t="s">
        <v>37</v>
      </c>
      <c r="H554" s="32" t="s">
        <v>79</v>
      </c>
      <c r="I554" s="31" t="s">
        <v>1176</v>
      </c>
      <c r="J554" s="23" t="s">
        <v>1177</v>
      </c>
      <c r="K554" s="52" t="n">
        <v>3</v>
      </c>
      <c r="L554" s="52" t="n">
        <v>48</v>
      </c>
      <c r="N554" s="4" t="n">
        <v>3</v>
      </c>
      <c r="P554" s="24" t="s">
        <v>82</v>
      </c>
      <c r="Q554" s="25" t="s">
        <v>71</v>
      </c>
      <c r="R554" s="102" t="s">
        <v>1178</v>
      </c>
      <c r="S554" s="177"/>
      <c r="T554" s="26" t="s">
        <v>1149</v>
      </c>
      <c r="U554" s="182" t="s">
        <v>1179</v>
      </c>
      <c r="V554" s="177"/>
      <c r="W554" s="177"/>
      <c r="X554" s="182" t="s">
        <v>1178</v>
      </c>
      <c r="Y554" s="183" t="s">
        <v>1144</v>
      </c>
      <c r="Z554" s="182" t="s">
        <v>146</v>
      </c>
      <c r="AA554" s="182" t="s">
        <v>1180</v>
      </c>
      <c r="AB554" s="182" t="s">
        <v>48</v>
      </c>
      <c r="AC554" s="184"/>
      <c r="AD554" s="26"/>
      <c r="AE554" s="28" t="s">
        <v>1181</v>
      </c>
      <c r="AF554" s="28" t="s">
        <v>1182</v>
      </c>
      <c r="AG554" s="28" t="s">
        <v>1183</v>
      </c>
      <c r="AH554" s="29"/>
    </row>
    <row r="555" customFormat="false" ht="19.9" hidden="false" customHeight="true" outlineLevel="0" collapsed="false">
      <c r="A555" s="19" t="n">
        <v>201720181</v>
      </c>
      <c r="B555" s="20" t="s">
        <v>34</v>
      </c>
      <c r="C555" s="21" t="n">
        <v>2015</v>
      </c>
      <c r="D555" s="22" t="s">
        <v>1144</v>
      </c>
      <c r="E555" s="4" t="s">
        <v>1207</v>
      </c>
      <c r="F555" s="4" t="n">
        <v>35</v>
      </c>
      <c r="G555" s="22" t="s">
        <v>37</v>
      </c>
      <c r="H555" s="32" t="s">
        <v>79</v>
      </c>
      <c r="I555" s="31" t="s">
        <v>1184</v>
      </c>
      <c r="J555" s="23" t="s">
        <v>1185</v>
      </c>
      <c r="K555" s="52" t="n">
        <v>3</v>
      </c>
      <c r="L555" s="52" t="n">
        <v>48</v>
      </c>
      <c r="N555" s="5" t="n">
        <v>3</v>
      </c>
      <c r="O555" s="52"/>
      <c r="P555" s="24" t="s">
        <v>82</v>
      </c>
      <c r="Q555" s="25" t="s">
        <v>42</v>
      </c>
      <c r="R555" s="25" t="s">
        <v>1157</v>
      </c>
      <c r="S555" s="25" t="s">
        <v>84</v>
      </c>
      <c r="T555" s="26" t="s">
        <v>1149</v>
      </c>
      <c r="U555" s="26"/>
      <c r="V555" s="26"/>
      <c r="W555" s="26"/>
      <c r="X555" s="25" t="s">
        <v>1157</v>
      </c>
      <c r="Y555" s="25" t="s">
        <v>1186</v>
      </c>
      <c r="Z555" s="25" t="s">
        <v>160</v>
      </c>
      <c r="AA555" s="25" t="s">
        <v>1187</v>
      </c>
      <c r="AB555" s="25" t="s">
        <v>48</v>
      </c>
      <c r="AC555" s="27" t="n">
        <v>42705</v>
      </c>
      <c r="AD555" s="26"/>
      <c r="AE555" s="28" t="s">
        <v>1188</v>
      </c>
      <c r="AF555" s="28" t="s">
        <v>1189</v>
      </c>
      <c r="AG555" s="28" t="s">
        <v>1190</v>
      </c>
      <c r="AH555" s="29"/>
    </row>
    <row r="556" customFormat="false" ht="19.9" hidden="false" customHeight="true" outlineLevel="0" collapsed="false">
      <c r="A556" s="19" t="n">
        <v>201720181</v>
      </c>
      <c r="B556" s="20" t="s">
        <v>34</v>
      </c>
      <c r="C556" s="21" t="n">
        <v>2015</v>
      </c>
      <c r="D556" s="22" t="s">
        <v>1144</v>
      </c>
      <c r="E556" s="4" t="s">
        <v>1207</v>
      </c>
      <c r="F556" s="4" t="n">
        <v>35</v>
      </c>
      <c r="G556" s="22" t="s">
        <v>154</v>
      </c>
      <c r="H556" s="32" t="s">
        <v>79</v>
      </c>
      <c r="I556" s="31" t="s">
        <v>1191</v>
      </c>
      <c r="J556" s="23" t="s">
        <v>1192</v>
      </c>
      <c r="K556" s="52" t="n">
        <v>2</v>
      </c>
      <c r="L556" s="52"/>
      <c r="M556" s="52" t="n">
        <v>24</v>
      </c>
      <c r="O556" s="4" t="n">
        <v>2</v>
      </c>
      <c r="P556" s="24" t="s">
        <v>157</v>
      </c>
      <c r="Q556" s="25" t="s">
        <v>71</v>
      </c>
      <c r="R556" s="25" t="s">
        <v>1193</v>
      </c>
      <c r="S556" s="26"/>
      <c r="T556" s="26" t="s">
        <v>1149</v>
      </c>
      <c r="U556" s="25" t="s">
        <v>1194</v>
      </c>
      <c r="V556" s="26"/>
      <c r="W556" s="26"/>
      <c r="X556" s="25" t="s">
        <v>1193</v>
      </c>
      <c r="Y556" s="25" t="s">
        <v>1195</v>
      </c>
      <c r="Z556" s="26"/>
      <c r="AA556" s="25" t="s">
        <v>1196</v>
      </c>
      <c r="AB556" s="25" t="s">
        <v>1197</v>
      </c>
      <c r="AC556" s="26" t="n">
        <v>2007.1</v>
      </c>
      <c r="AD556" s="26"/>
      <c r="AE556" s="28" t="s">
        <v>1198</v>
      </c>
      <c r="AF556" s="28" t="s">
        <v>1199</v>
      </c>
      <c r="AG556" s="28" t="s">
        <v>1200</v>
      </c>
      <c r="AH556" s="29"/>
    </row>
    <row r="557" customFormat="false" ht="19.9" hidden="false" customHeight="true" outlineLevel="0" collapsed="false">
      <c r="A557" s="19" t="n">
        <v>201720181</v>
      </c>
      <c r="B557" s="20" t="s">
        <v>34</v>
      </c>
      <c r="C557" s="21" t="n">
        <v>2015</v>
      </c>
      <c r="D557" s="22" t="s">
        <v>1144</v>
      </c>
      <c r="E557" s="4" t="s">
        <v>1207</v>
      </c>
      <c r="F557" s="4" t="n">
        <v>35</v>
      </c>
      <c r="G557" s="22" t="s">
        <v>180</v>
      </c>
      <c r="H557" s="32" t="s">
        <v>79</v>
      </c>
      <c r="I557" s="31" t="s">
        <v>1201</v>
      </c>
      <c r="J557" s="23" t="s">
        <v>1202</v>
      </c>
      <c r="K557" s="52" t="n">
        <v>2</v>
      </c>
      <c r="L557" s="52"/>
      <c r="M557" s="52" t="n">
        <v>32</v>
      </c>
      <c r="O557" s="4" t="n">
        <v>32</v>
      </c>
      <c r="P557" s="24"/>
      <c r="Q557" s="25" t="s">
        <v>42</v>
      </c>
      <c r="R557" s="25" t="s">
        <v>1203</v>
      </c>
      <c r="S557" s="26"/>
      <c r="T557" s="26" t="s">
        <v>1149</v>
      </c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8" t="s">
        <v>1204</v>
      </c>
      <c r="AF557" s="28" t="s">
        <v>1205</v>
      </c>
      <c r="AG557" s="28" t="s">
        <v>1206</v>
      </c>
      <c r="AH557" s="29"/>
    </row>
    <row r="558" customFormat="false" ht="19.9" hidden="false" customHeight="true" outlineLevel="0" collapsed="false">
      <c r="A558" s="19" t="n">
        <v>201720181</v>
      </c>
      <c r="B558" s="20" t="s">
        <v>34</v>
      </c>
      <c r="C558" s="21" t="n">
        <v>2015</v>
      </c>
      <c r="D558" s="22" t="s">
        <v>1144</v>
      </c>
      <c r="E558" s="4" t="s">
        <v>1207</v>
      </c>
      <c r="F558" s="4" t="n">
        <v>35</v>
      </c>
      <c r="G558" s="22" t="s">
        <v>189</v>
      </c>
      <c r="H558" s="22" t="s">
        <v>190</v>
      </c>
      <c r="I558" s="51" t="s">
        <v>191</v>
      </c>
      <c r="J558" s="52" t="s">
        <v>192</v>
      </c>
      <c r="K558" s="52" t="n">
        <v>4</v>
      </c>
      <c r="L558" s="52" t="n">
        <v>16</v>
      </c>
      <c r="M558" s="4" t="n">
        <v>48</v>
      </c>
      <c r="N558" s="5" t="n">
        <v>1</v>
      </c>
      <c r="O558" s="4" t="n">
        <v>3</v>
      </c>
      <c r="P558" s="6" t="s">
        <v>82</v>
      </c>
      <c r="Q558" s="25" t="s">
        <v>42</v>
      </c>
      <c r="R558" s="25" t="s">
        <v>193</v>
      </c>
      <c r="S558" s="25" t="s">
        <v>73</v>
      </c>
      <c r="T558" s="24" t="s">
        <v>1209</v>
      </c>
      <c r="U558" s="25" t="s">
        <v>195</v>
      </c>
      <c r="V558" s="26"/>
      <c r="W558" s="26"/>
      <c r="X558" s="25" t="s">
        <v>193</v>
      </c>
      <c r="Y558" s="26" t="s">
        <v>196</v>
      </c>
      <c r="Z558" s="26"/>
      <c r="AA558" s="25" t="s">
        <v>197</v>
      </c>
      <c r="AB558" s="25" t="s">
        <v>198</v>
      </c>
      <c r="AC558" s="26" t="s">
        <v>199</v>
      </c>
      <c r="AD558" s="26"/>
      <c r="AE558" s="28" t="s">
        <v>200</v>
      </c>
      <c r="AF558" s="28" t="s">
        <v>201</v>
      </c>
      <c r="AG558" s="53" t="s">
        <v>202</v>
      </c>
      <c r="AH558" s="54" t="s">
        <v>195</v>
      </c>
    </row>
    <row r="559" s="40" customFormat="true" ht="20.1" hidden="false" customHeight="true" outlineLevel="0" collapsed="false">
      <c r="A559" s="40" t="n">
        <v>201720181</v>
      </c>
      <c r="B559" s="41" t="s">
        <v>34</v>
      </c>
      <c r="C559" s="42" t="n">
        <v>2016</v>
      </c>
      <c r="D559" s="43" t="s">
        <v>1144</v>
      </c>
      <c r="E559" s="40" t="s">
        <v>1210</v>
      </c>
      <c r="F559" s="40" t="n">
        <v>35</v>
      </c>
      <c r="G559" s="43" t="s">
        <v>189</v>
      </c>
      <c r="H559" s="43" t="s">
        <v>167</v>
      </c>
      <c r="I559" s="40" t="s">
        <v>204</v>
      </c>
      <c r="J559" s="44" t="s">
        <v>205</v>
      </c>
      <c r="K559" s="45" t="n">
        <v>2</v>
      </c>
      <c r="L559" s="45" t="n">
        <v>32</v>
      </c>
      <c r="M559" s="45"/>
      <c r="N559" s="45" t="n">
        <v>2</v>
      </c>
      <c r="O559" s="45"/>
      <c r="P559" s="45" t="s">
        <v>82</v>
      </c>
      <c r="Q559" s="44" t="s">
        <v>71</v>
      </c>
      <c r="R559" s="44" t="s">
        <v>808</v>
      </c>
      <c r="S559" s="44" t="s">
        <v>73</v>
      </c>
      <c r="T559" s="45" t="s">
        <v>987</v>
      </c>
      <c r="U559" s="45"/>
      <c r="V559" s="45"/>
      <c r="W559" s="45"/>
      <c r="X559" s="45"/>
      <c r="Y559" s="44" t="s">
        <v>208</v>
      </c>
      <c r="Z559" s="45"/>
      <c r="AA559" s="45"/>
      <c r="AB559" s="45"/>
      <c r="AC559" s="45"/>
      <c r="AD559" s="45"/>
      <c r="AE559" s="36" t="s">
        <v>209</v>
      </c>
      <c r="AF559" s="36" t="s">
        <v>210</v>
      </c>
      <c r="AG559" s="36" t="s">
        <v>211</v>
      </c>
      <c r="AH559" s="47"/>
      <c r="AI559" s="48"/>
    </row>
    <row r="560" customFormat="false" ht="20.1" hidden="false" customHeight="true" outlineLevel="0" collapsed="false">
      <c r="A560" s="19" t="n">
        <v>201720181</v>
      </c>
      <c r="B560" s="20" t="s">
        <v>34</v>
      </c>
      <c r="C560" s="21" t="n">
        <v>2016</v>
      </c>
      <c r="D560" s="22" t="s">
        <v>1144</v>
      </c>
      <c r="E560" s="4" t="s">
        <v>1210</v>
      </c>
      <c r="F560" s="4" t="n">
        <v>35</v>
      </c>
      <c r="G560" s="22" t="s">
        <v>78</v>
      </c>
      <c r="H560" s="22" t="s">
        <v>131</v>
      </c>
      <c r="I560" s="31" t="s">
        <v>988</v>
      </c>
      <c r="J560" s="23" t="s">
        <v>989</v>
      </c>
      <c r="K560" s="52" t="n">
        <v>3</v>
      </c>
      <c r="L560" s="52" t="n">
        <v>48</v>
      </c>
      <c r="M560" s="52"/>
      <c r="N560" s="5" t="n">
        <v>3</v>
      </c>
      <c r="P560" s="24" t="s">
        <v>82</v>
      </c>
      <c r="Q560" s="25" t="s">
        <v>42</v>
      </c>
      <c r="R560" s="111" t="s">
        <v>327</v>
      </c>
      <c r="S560" s="25" t="s">
        <v>62</v>
      </c>
      <c r="T560" s="116" t="s">
        <v>990</v>
      </c>
      <c r="U560" s="26"/>
      <c r="V560" s="26"/>
      <c r="W560" s="26"/>
      <c r="X560" s="25" t="s">
        <v>327</v>
      </c>
      <c r="Y560" s="163" t="s">
        <v>991</v>
      </c>
      <c r="Z560" s="163" t="s">
        <v>596</v>
      </c>
      <c r="AA560" s="163" t="s">
        <v>992</v>
      </c>
      <c r="AB560" s="163" t="s">
        <v>65</v>
      </c>
      <c r="AC560" s="27" t="n">
        <v>41821</v>
      </c>
      <c r="AD560" s="26"/>
      <c r="AE560" s="28" t="s">
        <v>993</v>
      </c>
      <c r="AF560" s="28" t="s">
        <v>994</v>
      </c>
      <c r="AG560" s="28" t="s">
        <v>995</v>
      </c>
      <c r="AH560" s="29"/>
    </row>
    <row r="561" customFormat="false" ht="19.9" hidden="false" customHeight="true" outlineLevel="0" collapsed="false">
      <c r="A561" s="19" t="n">
        <v>201720181</v>
      </c>
      <c r="B561" s="20" t="s">
        <v>34</v>
      </c>
      <c r="C561" s="21" t="n">
        <v>2016</v>
      </c>
      <c r="D561" s="22" t="s">
        <v>1144</v>
      </c>
      <c r="E561" s="4" t="s">
        <v>1210</v>
      </c>
      <c r="F561" s="4" t="n">
        <v>35</v>
      </c>
      <c r="G561" s="23" t="s">
        <v>78</v>
      </c>
      <c r="H561" s="32" t="s">
        <v>79</v>
      </c>
      <c r="I561" s="31" t="s">
        <v>225</v>
      </c>
      <c r="J561" s="23" t="s">
        <v>226</v>
      </c>
      <c r="K561" s="52" t="n">
        <v>2</v>
      </c>
      <c r="L561" s="52" t="n">
        <v>32</v>
      </c>
      <c r="M561" s="52"/>
      <c r="N561" s="4" t="n">
        <v>2</v>
      </c>
      <c r="P561" s="24" t="s">
        <v>82</v>
      </c>
      <c r="Q561" s="25" t="s">
        <v>42</v>
      </c>
      <c r="R561" s="25" t="s">
        <v>144</v>
      </c>
      <c r="S561" s="25" t="s">
        <v>62</v>
      </c>
      <c r="T561" s="26" t="s">
        <v>956</v>
      </c>
      <c r="U561" s="26"/>
      <c r="V561" s="26"/>
      <c r="W561" s="26"/>
      <c r="X561" s="25" t="s">
        <v>229</v>
      </c>
      <c r="Y561" s="85" t="s">
        <v>226</v>
      </c>
      <c r="Z561" s="85" t="s">
        <v>230</v>
      </c>
      <c r="AA561" s="85" t="s">
        <v>231</v>
      </c>
      <c r="AB561" s="85" t="s">
        <v>48</v>
      </c>
      <c r="AC561" s="85" t="n">
        <v>2011.6</v>
      </c>
      <c r="AD561" s="25" t="s">
        <v>232</v>
      </c>
      <c r="AE561" s="28" t="s">
        <v>233</v>
      </c>
      <c r="AF561" s="28" t="s">
        <v>234</v>
      </c>
      <c r="AG561" s="28" t="s">
        <v>235</v>
      </c>
      <c r="AH561" s="29"/>
    </row>
    <row r="562" s="2" customFormat="true" ht="19.9" hidden="false" customHeight="true" outlineLevel="0" collapsed="false">
      <c r="A562" s="19" t="n">
        <v>201720181</v>
      </c>
      <c r="B562" s="20" t="s">
        <v>34</v>
      </c>
      <c r="C562" s="21" t="n">
        <v>2016</v>
      </c>
      <c r="D562" s="22" t="s">
        <v>1144</v>
      </c>
      <c r="E562" s="4" t="s">
        <v>1210</v>
      </c>
      <c r="F562" s="4" t="n">
        <v>35</v>
      </c>
      <c r="G562" s="22" t="s">
        <v>101</v>
      </c>
      <c r="H562" s="32" t="s">
        <v>79</v>
      </c>
      <c r="I562" s="31" t="s">
        <v>1211</v>
      </c>
      <c r="J562" s="23" t="s">
        <v>1212</v>
      </c>
      <c r="K562" s="52" t="n">
        <v>4</v>
      </c>
      <c r="L562" s="52" t="n">
        <v>32</v>
      </c>
      <c r="M562" s="52" t="n">
        <v>32</v>
      </c>
      <c r="N562" s="5" t="n">
        <v>4</v>
      </c>
      <c r="O562" s="4"/>
      <c r="P562" s="24" t="s">
        <v>82</v>
      </c>
      <c r="Q562" s="25" t="s">
        <v>71</v>
      </c>
      <c r="R562" s="25" t="s">
        <v>1213</v>
      </c>
      <c r="S562" s="25" t="s">
        <v>44</v>
      </c>
      <c r="T562" s="26" t="s">
        <v>1210</v>
      </c>
      <c r="U562" s="26"/>
      <c r="V562" s="26"/>
      <c r="W562" s="26"/>
      <c r="X562" s="26"/>
      <c r="Y562" s="25" t="s">
        <v>1214</v>
      </c>
      <c r="Z562" s="25" t="s">
        <v>146</v>
      </c>
      <c r="AA562" s="25" t="s">
        <v>1215</v>
      </c>
      <c r="AB562" s="25" t="s">
        <v>241</v>
      </c>
      <c r="AC562" s="27" t="s">
        <v>1216</v>
      </c>
      <c r="AD562" s="26"/>
      <c r="AE562" s="28" t="s">
        <v>1217</v>
      </c>
      <c r="AF562" s="28" t="s">
        <v>1218</v>
      </c>
      <c r="AG562" s="28" t="s">
        <v>1219</v>
      </c>
      <c r="AH562" s="29"/>
    </row>
    <row r="563" customFormat="false" ht="19.9" hidden="false" customHeight="true" outlineLevel="0" collapsed="false">
      <c r="A563" s="19" t="n">
        <v>201720181</v>
      </c>
      <c r="B563" s="20" t="s">
        <v>34</v>
      </c>
      <c r="C563" s="21" t="n">
        <v>2016</v>
      </c>
      <c r="D563" s="22" t="s">
        <v>1144</v>
      </c>
      <c r="E563" s="4" t="s">
        <v>1210</v>
      </c>
      <c r="F563" s="4" t="n">
        <v>35</v>
      </c>
      <c r="G563" s="22" t="s">
        <v>101</v>
      </c>
      <c r="H563" s="32" t="s">
        <v>79</v>
      </c>
      <c r="I563" s="31" t="s">
        <v>1220</v>
      </c>
      <c r="J563" s="23" t="s">
        <v>1221</v>
      </c>
      <c r="K563" s="52" t="n">
        <v>3</v>
      </c>
      <c r="L563" s="52" t="n">
        <v>32</v>
      </c>
      <c r="M563" s="52" t="n">
        <v>16</v>
      </c>
      <c r="N563" s="5" t="n">
        <v>3</v>
      </c>
      <c r="P563" s="24" t="s">
        <v>82</v>
      </c>
      <c r="Q563" s="25" t="s">
        <v>42</v>
      </c>
      <c r="R563" s="25" t="s">
        <v>227</v>
      </c>
      <c r="S563" s="26"/>
      <c r="T563" s="26" t="s">
        <v>1210</v>
      </c>
      <c r="U563" s="25" t="s">
        <v>228</v>
      </c>
      <c r="V563" s="26"/>
      <c r="W563" s="26"/>
      <c r="X563" s="25" t="s">
        <v>227</v>
      </c>
      <c r="Y563" s="25" t="s">
        <v>1222</v>
      </c>
      <c r="Z563" s="25" t="s">
        <v>146</v>
      </c>
      <c r="AA563" s="25" t="s">
        <v>1223</v>
      </c>
      <c r="AB563" s="25" t="s">
        <v>48</v>
      </c>
      <c r="AC563" s="26" t="s">
        <v>1224</v>
      </c>
      <c r="AD563" s="26"/>
      <c r="AE563" s="28" t="s">
        <v>1225</v>
      </c>
      <c r="AF563" s="28" t="s">
        <v>1226</v>
      </c>
      <c r="AG563" s="28" t="s">
        <v>1227</v>
      </c>
      <c r="AH563" s="29"/>
    </row>
    <row r="564" customFormat="false" ht="20.1" hidden="false" customHeight="true" outlineLevel="0" collapsed="false">
      <c r="A564" s="19" t="n">
        <v>201720181</v>
      </c>
      <c r="B564" s="20" t="s">
        <v>34</v>
      </c>
      <c r="C564" s="21" t="n">
        <v>2016</v>
      </c>
      <c r="D564" s="22" t="s">
        <v>1228</v>
      </c>
      <c r="E564" s="4" t="s">
        <v>1229</v>
      </c>
      <c r="F564" s="4"/>
      <c r="G564" s="23" t="s">
        <v>78</v>
      </c>
      <c r="H564" s="22" t="s">
        <v>131</v>
      </c>
      <c r="I564" s="65" t="s">
        <v>398</v>
      </c>
      <c r="J564" s="22" t="s">
        <v>326</v>
      </c>
      <c r="K564" s="52" t="n">
        <v>3</v>
      </c>
      <c r="L564" s="52" t="n">
        <v>48</v>
      </c>
      <c r="M564" s="164"/>
      <c r="N564" s="52" t="n">
        <v>3</v>
      </c>
      <c r="O564" s="164"/>
      <c r="P564" s="24" t="s">
        <v>82</v>
      </c>
      <c r="Q564" s="25" t="s">
        <v>42</v>
      </c>
      <c r="R564" s="25" t="s">
        <v>382</v>
      </c>
      <c r="S564" s="25" t="s">
        <v>62</v>
      </c>
      <c r="T564" s="71" t="s">
        <v>399</v>
      </c>
      <c r="U564" s="26"/>
      <c r="V564" s="26"/>
      <c r="W564" s="26"/>
      <c r="X564" s="25" t="s">
        <v>382</v>
      </c>
      <c r="Y564" s="25" t="s">
        <v>326</v>
      </c>
      <c r="Z564" s="25" t="s">
        <v>146</v>
      </c>
      <c r="AA564" s="25" t="s">
        <v>328</v>
      </c>
      <c r="AB564" s="25" t="s">
        <v>329</v>
      </c>
      <c r="AC564" s="27" t="n">
        <v>41760</v>
      </c>
      <c r="AD564" s="185"/>
      <c r="AE564" s="28" t="s">
        <v>330</v>
      </c>
      <c r="AF564" s="28" t="s">
        <v>331</v>
      </c>
      <c r="AG564" s="28" t="s">
        <v>332</v>
      </c>
      <c r="AH564" s="29"/>
    </row>
    <row r="565" customFormat="false" ht="19.9" hidden="false" customHeight="true" outlineLevel="0" collapsed="false">
      <c r="A565" s="19" t="n">
        <v>201720181</v>
      </c>
      <c r="B565" s="20" t="s">
        <v>34</v>
      </c>
      <c r="C565" s="21" t="n">
        <v>2016</v>
      </c>
      <c r="D565" s="22" t="s">
        <v>1228</v>
      </c>
      <c r="E565" s="4" t="s">
        <v>1229</v>
      </c>
      <c r="F565" s="4"/>
      <c r="G565" s="23" t="s">
        <v>78</v>
      </c>
      <c r="H565" s="32" t="s">
        <v>79</v>
      </c>
      <c r="I565" s="65" t="s">
        <v>400</v>
      </c>
      <c r="J565" s="22" t="s">
        <v>401</v>
      </c>
      <c r="K565" s="52" t="n">
        <v>3</v>
      </c>
      <c r="L565" s="52" t="n">
        <v>48</v>
      </c>
      <c r="M565" s="164"/>
      <c r="N565" s="52" t="n">
        <v>3</v>
      </c>
      <c r="O565" s="164"/>
      <c r="P565" s="24" t="s">
        <v>82</v>
      </c>
      <c r="Q565" s="25" t="s">
        <v>42</v>
      </c>
      <c r="R565" s="25" t="s">
        <v>402</v>
      </c>
      <c r="S565" s="25" t="s">
        <v>44</v>
      </c>
      <c r="T565" s="26" t="s">
        <v>389</v>
      </c>
      <c r="U565" s="26"/>
      <c r="V565" s="26"/>
      <c r="W565" s="26"/>
      <c r="X565" s="185"/>
      <c r="Y565" s="25" t="s">
        <v>403</v>
      </c>
      <c r="Z565" s="71"/>
      <c r="AA565" s="25" t="s">
        <v>404</v>
      </c>
      <c r="AB565" s="25" t="s">
        <v>405</v>
      </c>
      <c r="AC565" s="26" t="n">
        <v>2015.08</v>
      </c>
      <c r="AD565" s="71"/>
      <c r="AE565" s="28" t="s">
        <v>406</v>
      </c>
      <c r="AF565" s="28" t="s">
        <v>407</v>
      </c>
      <c r="AG565" s="28" t="s">
        <v>408</v>
      </c>
      <c r="AH565" s="29"/>
    </row>
    <row r="566" customFormat="false" ht="19.9" hidden="false" customHeight="true" outlineLevel="0" collapsed="false">
      <c r="A566" s="19" t="n">
        <v>201720181</v>
      </c>
      <c r="B566" s="20" t="s">
        <v>34</v>
      </c>
      <c r="C566" s="21" t="n">
        <v>2016</v>
      </c>
      <c r="D566" s="22" t="s">
        <v>1228</v>
      </c>
      <c r="E566" s="164" t="s">
        <v>1230</v>
      </c>
      <c r="F566" s="4"/>
      <c r="G566" s="22" t="s">
        <v>78</v>
      </c>
      <c r="H566" s="186" t="s">
        <v>38</v>
      </c>
      <c r="I566" s="164" t="s">
        <v>409</v>
      </c>
      <c r="J566" s="22" t="s">
        <v>410</v>
      </c>
      <c r="K566" s="4" t="n">
        <v>3</v>
      </c>
      <c r="L566" s="4" t="n">
        <v>48</v>
      </c>
      <c r="N566" s="4" t="n">
        <v>3</v>
      </c>
      <c r="P566" s="24" t="s">
        <v>82</v>
      </c>
      <c r="Q566" s="25" t="s">
        <v>42</v>
      </c>
      <c r="R566" s="187" t="s">
        <v>411</v>
      </c>
      <c r="S566" s="187" t="s">
        <v>44</v>
      </c>
      <c r="T566" s="26" t="s">
        <v>412</v>
      </c>
      <c r="U566" s="187"/>
      <c r="V566" s="187"/>
      <c r="W566" s="187"/>
      <c r="X566" s="187"/>
      <c r="Y566" s="25" t="s">
        <v>238</v>
      </c>
      <c r="Z566" s="25" t="s">
        <v>105</v>
      </c>
      <c r="AA566" s="25" t="s">
        <v>240</v>
      </c>
      <c r="AB566" s="25" t="s">
        <v>241</v>
      </c>
      <c r="AC566" s="27" t="n">
        <v>41640</v>
      </c>
      <c r="AD566" s="187"/>
      <c r="AE566" s="28" t="s">
        <v>242</v>
      </c>
      <c r="AF566" s="28" t="s">
        <v>243</v>
      </c>
      <c r="AG566" s="28" t="s">
        <v>244</v>
      </c>
      <c r="AH566" s="29"/>
    </row>
    <row r="567" customFormat="false" ht="19.9" hidden="false" customHeight="true" outlineLevel="0" collapsed="false">
      <c r="A567" s="19" t="n">
        <v>201720181</v>
      </c>
      <c r="B567" s="188" t="s">
        <v>34</v>
      </c>
      <c r="C567" s="189" t="n">
        <v>2016</v>
      </c>
      <c r="D567" s="190" t="s">
        <v>1228</v>
      </c>
      <c r="E567" s="164" t="s">
        <v>1230</v>
      </c>
      <c r="F567" s="4"/>
      <c r="G567" s="22" t="s">
        <v>189</v>
      </c>
      <c r="H567" s="32" t="s">
        <v>79</v>
      </c>
      <c r="I567" s="65" t="s">
        <v>386</v>
      </c>
      <c r="J567" s="22" t="s">
        <v>387</v>
      </c>
      <c r="K567" s="4" t="n">
        <v>2</v>
      </c>
      <c r="L567" s="4" t="n">
        <v>32</v>
      </c>
      <c r="N567" s="4" t="n">
        <v>2</v>
      </c>
      <c r="P567" s="24" t="s">
        <v>82</v>
      </c>
      <c r="Q567" s="25" t="s">
        <v>71</v>
      </c>
      <c r="R567" s="25" t="s">
        <v>388</v>
      </c>
      <c r="S567" s="187"/>
      <c r="T567" s="26" t="s">
        <v>389</v>
      </c>
      <c r="U567" s="187"/>
      <c r="V567" s="187"/>
      <c r="W567" s="187"/>
      <c r="X567" s="187"/>
      <c r="Y567" s="66" t="s">
        <v>391</v>
      </c>
      <c r="AA567" s="67" t="s">
        <v>392</v>
      </c>
      <c r="AB567" s="68" t="s">
        <v>393</v>
      </c>
      <c r="AC567" s="69" t="n">
        <v>42583</v>
      </c>
      <c r="AD567" s="26"/>
      <c r="AE567" s="28" t="s">
        <v>394</v>
      </c>
      <c r="AF567" s="28" t="s">
        <v>395</v>
      </c>
      <c r="AG567" s="105"/>
      <c r="AH567" s="29"/>
    </row>
    <row r="568" s="40" customFormat="true" ht="20.1" hidden="false" customHeight="true" outlineLevel="0" collapsed="false">
      <c r="A568" s="40" t="n">
        <v>201720181</v>
      </c>
      <c r="B568" s="41" t="s">
        <v>34</v>
      </c>
      <c r="C568" s="42" t="n">
        <v>2016</v>
      </c>
      <c r="D568" s="43" t="s">
        <v>1228</v>
      </c>
      <c r="E568" s="40" t="s">
        <v>1229</v>
      </c>
      <c r="G568" s="43" t="s">
        <v>189</v>
      </c>
      <c r="H568" s="43" t="s">
        <v>167</v>
      </c>
      <c r="I568" s="40" t="s">
        <v>396</v>
      </c>
      <c r="J568" s="44" t="s">
        <v>205</v>
      </c>
      <c r="K568" s="45" t="n">
        <v>3</v>
      </c>
      <c r="L568" s="45" t="n">
        <v>48</v>
      </c>
      <c r="M568" s="45"/>
      <c r="N568" s="45" t="n">
        <v>3</v>
      </c>
      <c r="O568" s="45"/>
      <c r="P568" s="45" t="s">
        <v>82</v>
      </c>
      <c r="Q568" s="44" t="s">
        <v>42</v>
      </c>
      <c r="R568" s="44" t="s">
        <v>1231</v>
      </c>
      <c r="S568" s="44" t="s">
        <v>73</v>
      </c>
      <c r="T568" s="45" t="s">
        <v>1229</v>
      </c>
      <c r="U568" s="45"/>
      <c r="V568" s="45"/>
      <c r="W568" s="45"/>
      <c r="X568" s="45"/>
      <c r="Y568" s="44" t="s">
        <v>208</v>
      </c>
      <c r="Z568" s="45"/>
      <c r="AA568" s="45"/>
      <c r="AB568" s="45"/>
      <c r="AC568" s="45"/>
      <c r="AD568" s="45"/>
      <c r="AE568" s="36" t="s">
        <v>397</v>
      </c>
      <c r="AF568" s="36" t="s">
        <v>209</v>
      </c>
      <c r="AG568" s="36" t="s">
        <v>210</v>
      </c>
      <c r="AH568" s="47"/>
      <c r="AI568" s="48"/>
    </row>
    <row r="569" s="1" customFormat="true" ht="19.9" hidden="false" customHeight="true" outlineLevel="0" collapsed="false">
      <c r="A569" s="19" t="n">
        <v>201720181</v>
      </c>
      <c r="B569" s="20" t="s">
        <v>34</v>
      </c>
      <c r="C569" s="21" t="n">
        <v>2014</v>
      </c>
      <c r="D569" s="22" t="s">
        <v>1232</v>
      </c>
      <c r="E569" s="4" t="s">
        <v>1233</v>
      </c>
      <c r="F569" s="4" t="n">
        <v>41</v>
      </c>
      <c r="G569" s="22" t="s">
        <v>1234</v>
      </c>
      <c r="H569" s="49" t="s">
        <v>190</v>
      </c>
      <c r="I569" s="31" t="s">
        <v>1235</v>
      </c>
      <c r="J569" s="60" t="s">
        <v>1236</v>
      </c>
      <c r="K569" s="4" t="n">
        <v>3</v>
      </c>
      <c r="L569" s="4" t="n">
        <v>48</v>
      </c>
      <c r="M569" s="4"/>
      <c r="N569" s="5" t="n">
        <v>6</v>
      </c>
      <c r="O569" s="4"/>
      <c r="P569" s="24" t="s">
        <v>41</v>
      </c>
      <c r="Q569" s="25"/>
      <c r="R569" s="26"/>
      <c r="S569" s="26"/>
      <c r="T569" s="26" t="s">
        <v>1237</v>
      </c>
      <c r="U569" s="25" t="s">
        <v>1238</v>
      </c>
      <c r="V569" s="26"/>
      <c r="W569" s="26"/>
      <c r="X569" s="26"/>
      <c r="Y569" s="170"/>
      <c r="Z569" s="170"/>
      <c r="AA569" s="170"/>
      <c r="AB569" s="170"/>
      <c r="AC569" s="191"/>
      <c r="AD569" s="170"/>
      <c r="AE569" s="28" t="s">
        <v>1239</v>
      </c>
      <c r="AF569" s="28" t="s">
        <v>1240</v>
      </c>
      <c r="AG569" s="28" t="s">
        <v>1241</v>
      </c>
      <c r="AH569" s="29"/>
      <c r="AI569" s="192"/>
      <c r="AJ569" s="192"/>
      <c r="AK569" s="192"/>
      <c r="AL569" s="192"/>
      <c r="AM569" s="192"/>
      <c r="AN569" s="192"/>
      <c r="AO569" s="192"/>
      <c r="AP569" s="192"/>
      <c r="AQ569" s="192"/>
      <c r="AR569" s="192"/>
      <c r="AS569" s="192"/>
      <c r="AT569" s="192"/>
      <c r="AU569" s="192"/>
      <c r="AV569" s="192"/>
      <c r="AW569" s="192"/>
      <c r="AX569" s="192"/>
      <c r="AY569" s="192"/>
      <c r="AZ569" s="192"/>
      <c r="BA569" s="192"/>
      <c r="BB569" s="192"/>
      <c r="BC569" s="192"/>
      <c r="BD569" s="192"/>
      <c r="BE569" s="192"/>
      <c r="BF569" s="192"/>
      <c r="BG569" s="192"/>
      <c r="BH569" s="192"/>
      <c r="BI569" s="192"/>
      <c r="BJ569" s="192"/>
      <c r="BK569" s="192"/>
      <c r="BL569" s="192"/>
      <c r="BM569" s="192"/>
      <c r="BN569" s="192"/>
      <c r="BO569" s="192"/>
      <c r="BP569" s="192"/>
      <c r="BQ569" s="192"/>
      <c r="BR569" s="192"/>
      <c r="BS569" s="192"/>
      <c r="BT569" s="192"/>
      <c r="BU569" s="192"/>
      <c r="BV569" s="192"/>
      <c r="BW569" s="192"/>
      <c r="BX569" s="192"/>
      <c r="BY569" s="192"/>
      <c r="BZ569" s="192"/>
      <c r="CA569" s="192"/>
      <c r="CB569" s="192"/>
      <c r="CC569" s="192"/>
      <c r="CD569" s="192"/>
      <c r="CE569" s="192"/>
      <c r="CF569" s="192"/>
      <c r="CG569" s="192"/>
      <c r="CH569" s="192"/>
      <c r="CI569" s="192"/>
      <c r="CJ569" s="192"/>
      <c r="CK569" s="192"/>
      <c r="CL569" s="192"/>
      <c r="CM569" s="192"/>
      <c r="CN569" s="192"/>
      <c r="CO569" s="192"/>
      <c r="CP569" s="192"/>
      <c r="CQ569" s="192"/>
      <c r="CR569" s="192"/>
      <c r="CS569" s="192"/>
      <c r="CT569" s="192"/>
      <c r="CU569" s="192"/>
      <c r="CV569" s="192"/>
      <c r="CW569" s="192"/>
      <c r="CX569" s="192"/>
      <c r="CY569" s="192"/>
      <c r="CZ569" s="192"/>
      <c r="DA569" s="192"/>
      <c r="DB569" s="192"/>
      <c r="DC569" s="192"/>
      <c r="DD569" s="192"/>
      <c r="DE569" s="192"/>
      <c r="DF569" s="192"/>
      <c r="DG569" s="192"/>
      <c r="DH569" s="192"/>
      <c r="DI569" s="192"/>
      <c r="DJ569" s="192"/>
      <c r="DK569" s="192"/>
      <c r="DL569" s="192"/>
      <c r="DM569" s="192"/>
      <c r="DN569" s="192"/>
      <c r="DO569" s="192"/>
      <c r="DP569" s="192"/>
      <c r="DQ569" s="192"/>
      <c r="DR569" s="192"/>
      <c r="DS569" s="192"/>
      <c r="DT569" s="192"/>
      <c r="DU569" s="192"/>
      <c r="DV569" s="192"/>
      <c r="DW569" s="192"/>
      <c r="DX569" s="192"/>
      <c r="DY569" s="192"/>
      <c r="DZ569" s="192"/>
      <c r="EA569" s="192"/>
      <c r="EB569" s="192"/>
      <c r="EC569" s="192"/>
      <c r="ED569" s="192"/>
      <c r="EE569" s="192"/>
      <c r="EF569" s="192"/>
      <c r="EG569" s="192"/>
      <c r="EH569" s="192"/>
      <c r="EI569" s="192"/>
      <c r="EJ569" s="192"/>
      <c r="EK569" s="192"/>
      <c r="EL569" s="192"/>
      <c r="EM569" s="192"/>
      <c r="EN569" s="192"/>
      <c r="EO569" s="192"/>
      <c r="EP569" s="192"/>
      <c r="EQ569" s="192"/>
      <c r="ER569" s="192"/>
      <c r="ES569" s="192"/>
      <c r="ET569" s="192"/>
      <c r="EU569" s="192"/>
      <c r="EV569" s="192"/>
      <c r="EW569" s="192"/>
      <c r="EX569" s="192"/>
      <c r="EY569" s="192"/>
      <c r="EZ569" s="192"/>
      <c r="FA569" s="192"/>
      <c r="FB569" s="192"/>
      <c r="FC569" s="192"/>
      <c r="FD569" s="192"/>
      <c r="FE569" s="192"/>
      <c r="FF569" s="192"/>
      <c r="FG569" s="192"/>
      <c r="FH569" s="192"/>
      <c r="FI569" s="192"/>
      <c r="FJ569" s="192"/>
      <c r="FK569" s="192"/>
      <c r="FL569" s="192"/>
      <c r="FM569" s="192"/>
      <c r="FN569" s="192"/>
      <c r="FO569" s="192"/>
      <c r="FP569" s="192"/>
      <c r="FQ569" s="192"/>
      <c r="FR569" s="192"/>
      <c r="FS569" s="192"/>
      <c r="FT569" s="192"/>
      <c r="FU569" s="192"/>
      <c r="FV569" s="192"/>
      <c r="FW569" s="192"/>
      <c r="FX569" s="192"/>
      <c r="FY569" s="192"/>
      <c r="FZ569" s="192"/>
      <c r="GA569" s="192"/>
      <c r="GB569" s="192"/>
      <c r="GC569" s="192"/>
      <c r="GD569" s="192"/>
      <c r="GE569" s="192"/>
      <c r="GF569" s="192"/>
      <c r="GG569" s="192"/>
      <c r="GH569" s="192"/>
      <c r="GI569" s="192"/>
      <c r="GJ569" s="192"/>
      <c r="GK569" s="192"/>
      <c r="GL569" s="192"/>
      <c r="GM569" s="192"/>
      <c r="GN569" s="192"/>
      <c r="GO569" s="192"/>
      <c r="GP569" s="192"/>
      <c r="GQ569" s="192"/>
      <c r="GR569" s="192"/>
      <c r="GS569" s="192"/>
      <c r="GT569" s="192"/>
      <c r="GU569" s="192"/>
      <c r="GV569" s="192"/>
      <c r="GW569" s="192"/>
      <c r="GX569" s="192"/>
      <c r="GY569" s="192"/>
      <c r="GZ569" s="192"/>
      <c r="HA569" s="192"/>
      <c r="HB569" s="192"/>
      <c r="HC569" s="192"/>
      <c r="HD569" s="192"/>
      <c r="HE569" s="192"/>
      <c r="HF569" s="192"/>
      <c r="HG569" s="192"/>
      <c r="HH569" s="192"/>
      <c r="HI569" s="192"/>
      <c r="HJ569" s="192"/>
      <c r="HK569" s="192"/>
      <c r="HL569" s="192"/>
      <c r="HM569" s="192"/>
      <c r="HN569" s="192"/>
      <c r="HO569" s="192"/>
      <c r="HP569" s="192"/>
      <c r="HQ569" s="192"/>
      <c r="HR569" s="192"/>
      <c r="HS569" s="192"/>
      <c r="HT569" s="192"/>
      <c r="HU569" s="192"/>
      <c r="HV569" s="192"/>
      <c r="HW569" s="192"/>
      <c r="HX569" s="192"/>
      <c r="HY569" s="192"/>
      <c r="HZ569" s="192"/>
      <c r="IA569" s="192"/>
      <c r="IB569" s="192"/>
      <c r="IC569" s="192"/>
      <c r="ID569" s="192"/>
      <c r="IE569" s="192"/>
      <c r="IF569" s="192"/>
      <c r="IG569" s="192"/>
      <c r="IH569" s="192"/>
      <c r="II569" s="192"/>
      <c r="IJ569" s="192"/>
      <c r="IK569" s="192"/>
      <c r="IL569" s="192"/>
      <c r="IM569" s="192"/>
      <c r="IN569" s="192"/>
      <c r="IO569" s="192"/>
      <c r="IP569" s="192"/>
      <c r="IQ569" s="192"/>
      <c r="IR569" s="192"/>
      <c r="IS569" s="192"/>
      <c r="IT569" s="192"/>
      <c r="IU569" s="192"/>
    </row>
    <row r="570" s="1" customFormat="true" ht="19.9" hidden="false" customHeight="true" outlineLevel="0" collapsed="false">
      <c r="A570" s="19" t="n">
        <v>201720181</v>
      </c>
      <c r="B570" s="20" t="s">
        <v>34</v>
      </c>
      <c r="C570" s="21" t="n">
        <v>2014</v>
      </c>
      <c r="D570" s="22" t="s">
        <v>1232</v>
      </c>
      <c r="E570" s="4" t="s">
        <v>1233</v>
      </c>
      <c r="F570" s="4" t="n">
        <v>41</v>
      </c>
      <c r="G570" s="22" t="s">
        <v>255</v>
      </c>
      <c r="H570" s="49" t="s">
        <v>190</v>
      </c>
      <c r="I570" s="31" t="s">
        <v>1242</v>
      </c>
      <c r="J570" s="60" t="s">
        <v>1243</v>
      </c>
      <c r="K570" s="4" t="n">
        <v>2</v>
      </c>
      <c r="L570" s="4" t="n">
        <v>32</v>
      </c>
      <c r="M570" s="4"/>
      <c r="N570" s="5" t="n">
        <v>4</v>
      </c>
      <c r="O570" s="4"/>
      <c r="P570" s="24" t="s">
        <v>41</v>
      </c>
      <c r="Q570" s="25" t="s">
        <v>71</v>
      </c>
      <c r="R570" s="25" t="s">
        <v>1244</v>
      </c>
      <c r="S570" s="25" t="s">
        <v>44</v>
      </c>
      <c r="T570" s="26" t="s">
        <v>1237</v>
      </c>
      <c r="U570" s="25" t="s">
        <v>1245</v>
      </c>
      <c r="V570" s="26"/>
      <c r="W570" s="26"/>
      <c r="X570" s="26"/>
      <c r="Y570" s="170"/>
      <c r="Z570" s="170"/>
      <c r="AA570" s="170"/>
      <c r="AB570" s="170"/>
      <c r="AC570" s="170"/>
      <c r="AD570" s="170"/>
      <c r="AE570" s="28" t="s">
        <v>1246</v>
      </c>
      <c r="AF570" s="28" t="s">
        <v>1247</v>
      </c>
      <c r="AG570" s="28" t="s">
        <v>1248</v>
      </c>
      <c r="AH570" s="29"/>
      <c r="AI570" s="192"/>
      <c r="AJ570" s="192"/>
      <c r="AK570" s="192"/>
      <c r="AL570" s="192"/>
      <c r="AM570" s="192"/>
      <c r="AN570" s="192"/>
      <c r="AO570" s="192"/>
      <c r="AP570" s="192"/>
      <c r="AQ570" s="192"/>
      <c r="AR570" s="192"/>
      <c r="AS570" s="192"/>
      <c r="AT570" s="192"/>
      <c r="AU570" s="192"/>
      <c r="AV570" s="192"/>
      <c r="AW570" s="192"/>
      <c r="AX570" s="192"/>
      <c r="AY570" s="192"/>
      <c r="AZ570" s="192"/>
      <c r="BA570" s="192"/>
      <c r="BB570" s="192"/>
      <c r="BC570" s="192"/>
      <c r="BD570" s="192"/>
      <c r="BE570" s="192"/>
      <c r="BF570" s="192"/>
      <c r="BG570" s="192"/>
      <c r="BH570" s="192"/>
      <c r="BI570" s="192"/>
      <c r="BJ570" s="192"/>
      <c r="BK570" s="192"/>
      <c r="BL570" s="192"/>
      <c r="BM570" s="192"/>
      <c r="BN570" s="192"/>
      <c r="BO570" s="192"/>
      <c r="BP570" s="192"/>
      <c r="BQ570" s="192"/>
      <c r="BR570" s="192"/>
      <c r="BS570" s="192"/>
      <c r="BT570" s="192"/>
      <c r="BU570" s="192"/>
      <c r="BV570" s="192"/>
      <c r="BW570" s="192"/>
      <c r="BX570" s="192"/>
      <c r="BY570" s="192"/>
      <c r="BZ570" s="192"/>
      <c r="CA570" s="192"/>
      <c r="CB570" s="192"/>
      <c r="CC570" s="192"/>
      <c r="CD570" s="192"/>
      <c r="CE570" s="192"/>
      <c r="CF570" s="192"/>
      <c r="CG570" s="192"/>
      <c r="CH570" s="192"/>
      <c r="CI570" s="192"/>
      <c r="CJ570" s="192"/>
      <c r="CK570" s="192"/>
      <c r="CL570" s="192"/>
      <c r="CM570" s="192"/>
      <c r="CN570" s="192"/>
      <c r="CO570" s="192"/>
      <c r="CP570" s="192"/>
      <c r="CQ570" s="192"/>
      <c r="CR570" s="192"/>
      <c r="CS570" s="192"/>
      <c r="CT570" s="192"/>
      <c r="CU570" s="192"/>
      <c r="CV570" s="192"/>
      <c r="CW570" s="192"/>
      <c r="CX570" s="192"/>
      <c r="CY570" s="192"/>
      <c r="CZ570" s="192"/>
      <c r="DA570" s="192"/>
      <c r="DB570" s="192"/>
      <c r="DC570" s="192"/>
      <c r="DD570" s="192"/>
      <c r="DE570" s="192"/>
      <c r="DF570" s="192"/>
      <c r="DG570" s="192"/>
      <c r="DH570" s="192"/>
      <c r="DI570" s="192"/>
      <c r="DJ570" s="192"/>
      <c r="DK570" s="192"/>
      <c r="DL570" s="192"/>
      <c r="DM570" s="192"/>
      <c r="DN570" s="192"/>
      <c r="DO570" s="192"/>
      <c r="DP570" s="192"/>
      <c r="DQ570" s="192"/>
      <c r="DR570" s="192"/>
      <c r="DS570" s="192"/>
      <c r="DT570" s="192"/>
      <c r="DU570" s="192"/>
      <c r="DV570" s="192"/>
      <c r="DW570" s="192"/>
      <c r="DX570" s="192"/>
      <c r="DY570" s="192"/>
      <c r="DZ570" s="192"/>
      <c r="EA570" s="192"/>
      <c r="EB570" s="192"/>
      <c r="EC570" s="192"/>
      <c r="ED570" s="192"/>
      <c r="EE570" s="192"/>
      <c r="EF570" s="192"/>
      <c r="EG570" s="192"/>
      <c r="EH570" s="192"/>
      <c r="EI570" s="192"/>
      <c r="EJ570" s="192"/>
      <c r="EK570" s="192"/>
      <c r="EL570" s="192"/>
      <c r="EM570" s="192"/>
      <c r="EN570" s="192"/>
      <c r="EO570" s="192"/>
      <c r="EP570" s="192"/>
      <c r="EQ570" s="192"/>
      <c r="ER570" s="192"/>
      <c r="ES570" s="192"/>
      <c r="ET570" s="192"/>
      <c r="EU570" s="192"/>
      <c r="EV570" s="192"/>
      <c r="EW570" s="192"/>
      <c r="EX570" s="192"/>
      <c r="EY570" s="192"/>
      <c r="EZ570" s="192"/>
      <c r="FA570" s="192"/>
      <c r="FB570" s="192"/>
      <c r="FC570" s="192"/>
      <c r="FD570" s="192"/>
      <c r="FE570" s="192"/>
      <c r="FF570" s="192"/>
      <c r="FG570" s="192"/>
      <c r="FH570" s="192"/>
      <c r="FI570" s="192"/>
      <c r="FJ570" s="192"/>
      <c r="FK570" s="192"/>
      <c r="FL570" s="192"/>
      <c r="FM570" s="192"/>
      <c r="FN570" s="192"/>
      <c r="FO570" s="192"/>
      <c r="FP570" s="192"/>
      <c r="FQ570" s="192"/>
      <c r="FR570" s="192"/>
      <c r="FS570" s="192"/>
      <c r="FT570" s="192"/>
      <c r="FU570" s="192"/>
      <c r="FV570" s="192"/>
      <c r="FW570" s="192"/>
      <c r="FX570" s="192"/>
      <c r="FY570" s="192"/>
      <c r="FZ570" s="192"/>
      <c r="GA570" s="192"/>
      <c r="GB570" s="192"/>
      <c r="GC570" s="192"/>
      <c r="GD570" s="192"/>
      <c r="GE570" s="192"/>
      <c r="GF570" s="192"/>
      <c r="GG570" s="192"/>
      <c r="GH570" s="192"/>
      <c r="GI570" s="192"/>
      <c r="GJ570" s="192"/>
      <c r="GK570" s="192"/>
      <c r="GL570" s="192"/>
      <c r="GM570" s="192"/>
      <c r="GN570" s="192"/>
      <c r="GO570" s="192"/>
      <c r="GP570" s="192"/>
      <c r="GQ570" s="192"/>
      <c r="GR570" s="192"/>
      <c r="GS570" s="192"/>
      <c r="GT570" s="192"/>
      <c r="GU570" s="192"/>
      <c r="GV570" s="192"/>
      <c r="GW570" s="192"/>
      <c r="GX570" s="192"/>
      <c r="GY570" s="192"/>
      <c r="GZ570" s="192"/>
      <c r="HA570" s="192"/>
      <c r="HB570" s="192"/>
      <c r="HC570" s="192"/>
      <c r="HD570" s="192"/>
      <c r="HE570" s="192"/>
      <c r="HF570" s="192"/>
      <c r="HG570" s="192"/>
      <c r="HH570" s="192"/>
      <c r="HI570" s="192"/>
      <c r="HJ570" s="192"/>
      <c r="HK570" s="192"/>
      <c r="HL570" s="192"/>
      <c r="HM570" s="192"/>
      <c r="HN570" s="192"/>
      <c r="HO570" s="192"/>
      <c r="HP570" s="192"/>
      <c r="HQ570" s="192"/>
      <c r="HR570" s="192"/>
      <c r="HS570" s="192"/>
      <c r="HT570" s="192"/>
      <c r="HU570" s="192"/>
      <c r="HV570" s="192"/>
      <c r="HW570" s="192"/>
      <c r="HX570" s="192"/>
      <c r="HY570" s="192"/>
      <c r="HZ570" s="192"/>
      <c r="IA570" s="192"/>
      <c r="IB570" s="192"/>
      <c r="IC570" s="192"/>
      <c r="ID570" s="192"/>
      <c r="IE570" s="192"/>
      <c r="IF570" s="192"/>
      <c r="IG570" s="192"/>
      <c r="IH570" s="192"/>
      <c r="II570" s="192"/>
      <c r="IJ570" s="192"/>
      <c r="IK570" s="192"/>
      <c r="IL570" s="192"/>
      <c r="IM570" s="192"/>
      <c r="IN570" s="192"/>
      <c r="IO570" s="192"/>
      <c r="IP570" s="192"/>
      <c r="IQ570" s="192"/>
      <c r="IR570" s="192"/>
      <c r="IS570" s="192"/>
      <c r="IT570" s="192"/>
      <c r="IU570" s="192"/>
    </row>
    <row r="571" s="1" customFormat="true" ht="19.9" hidden="false" customHeight="true" outlineLevel="0" collapsed="false">
      <c r="A571" s="19" t="n">
        <v>201720181</v>
      </c>
      <c r="B571" s="20" t="s">
        <v>34</v>
      </c>
      <c r="C571" s="21" t="n">
        <v>2014</v>
      </c>
      <c r="D571" s="22" t="s">
        <v>1232</v>
      </c>
      <c r="E571" s="4" t="s">
        <v>1233</v>
      </c>
      <c r="F571" s="4" t="n">
        <v>41</v>
      </c>
      <c r="G571" s="22" t="s">
        <v>37</v>
      </c>
      <c r="H571" s="49" t="s">
        <v>190</v>
      </c>
      <c r="I571" s="4" t="s">
        <v>1249</v>
      </c>
      <c r="J571" s="60" t="s">
        <v>1250</v>
      </c>
      <c r="K571" s="5" t="n">
        <v>2</v>
      </c>
      <c r="L571" s="4" t="n">
        <v>32</v>
      </c>
      <c r="M571" s="4"/>
      <c r="N571" s="5" t="n">
        <v>4</v>
      </c>
      <c r="O571" s="4"/>
      <c r="P571" s="24" t="s">
        <v>41</v>
      </c>
      <c r="Q571" s="25" t="s">
        <v>71</v>
      </c>
      <c r="R571" s="25" t="s">
        <v>1251</v>
      </c>
      <c r="S571" s="25" t="s">
        <v>44</v>
      </c>
      <c r="T571" s="26" t="s">
        <v>1237</v>
      </c>
      <c r="U571" s="25" t="s">
        <v>1252</v>
      </c>
      <c r="V571" s="26"/>
      <c r="W571" s="26"/>
      <c r="X571" s="26"/>
      <c r="Y571" s="170"/>
      <c r="Z571" s="191"/>
      <c r="AA571" s="170"/>
      <c r="AB571" s="170"/>
      <c r="AC571" s="191"/>
      <c r="AD571" s="170"/>
      <c r="AE571" s="28" t="s">
        <v>1253</v>
      </c>
      <c r="AF571" s="28" t="s">
        <v>1254</v>
      </c>
      <c r="AG571" s="28" t="s">
        <v>1255</v>
      </c>
      <c r="AH571" s="29"/>
      <c r="AI571" s="192"/>
      <c r="AJ571" s="192"/>
      <c r="AK571" s="192"/>
      <c r="AL571" s="192"/>
      <c r="AM571" s="192"/>
      <c r="AN571" s="192"/>
      <c r="AO571" s="192"/>
      <c r="AP571" s="192"/>
      <c r="AQ571" s="192"/>
      <c r="AR571" s="192"/>
      <c r="AS571" s="192"/>
      <c r="AT571" s="192"/>
      <c r="AU571" s="192"/>
      <c r="AV571" s="192"/>
      <c r="AW571" s="192"/>
      <c r="AX571" s="192"/>
      <c r="AY571" s="192"/>
      <c r="AZ571" s="192"/>
      <c r="BA571" s="192"/>
      <c r="BB571" s="192"/>
      <c r="BC571" s="192"/>
      <c r="BD571" s="192"/>
      <c r="BE571" s="192"/>
      <c r="BF571" s="192"/>
      <c r="BG571" s="192"/>
      <c r="BH571" s="192"/>
      <c r="BI571" s="192"/>
      <c r="BJ571" s="192"/>
      <c r="BK571" s="192"/>
      <c r="BL571" s="192"/>
      <c r="BM571" s="192"/>
      <c r="BN571" s="192"/>
      <c r="BO571" s="192"/>
      <c r="BP571" s="192"/>
      <c r="BQ571" s="192"/>
      <c r="BR571" s="192"/>
      <c r="BS571" s="192"/>
      <c r="BT571" s="192"/>
      <c r="BU571" s="192"/>
      <c r="BV571" s="192"/>
      <c r="BW571" s="192"/>
      <c r="BX571" s="192"/>
      <c r="BY571" s="192"/>
      <c r="BZ571" s="192"/>
      <c r="CA571" s="192"/>
      <c r="CB571" s="192"/>
      <c r="CC571" s="192"/>
      <c r="CD571" s="192"/>
      <c r="CE571" s="192"/>
      <c r="CF571" s="192"/>
      <c r="CG571" s="192"/>
      <c r="CH571" s="192"/>
      <c r="CI571" s="192"/>
      <c r="CJ571" s="192"/>
      <c r="CK571" s="192"/>
      <c r="CL571" s="192"/>
      <c r="CM571" s="192"/>
      <c r="CN571" s="192"/>
      <c r="CO571" s="192"/>
      <c r="CP571" s="192"/>
      <c r="CQ571" s="192"/>
      <c r="CR571" s="192"/>
      <c r="CS571" s="192"/>
      <c r="CT571" s="192"/>
      <c r="CU571" s="192"/>
      <c r="CV571" s="192"/>
      <c r="CW571" s="192"/>
      <c r="CX571" s="192"/>
      <c r="CY571" s="192"/>
      <c r="CZ571" s="192"/>
      <c r="DA571" s="192"/>
      <c r="DB571" s="192"/>
      <c r="DC571" s="192"/>
      <c r="DD571" s="192"/>
      <c r="DE571" s="192"/>
      <c r="DF571" s="192"/>
      <c r="DG571" s="192"/>
      <c r="DH571" s="192"/>
      <c r="DI571" s="192"/>
      <c r="DJ571" s="192"/>
      <c r="DK571" s="192"/>
      <c r="DL571" s="192"/>
      <c r="DM571" s="192"/>
      <c r="DN571" s="192"/>
      <c r="DO571" s="192"/>
      <c r="DP571" s="192"/>
      <c r="DQ571" s="192"/>
      <c r="DR571" s="192"/>
      <c r="DS571" s="192"/>
      <c r="DT571" s="192"/>
      <c r="DU571" s="192"/>
      <c r="DV571" s="192"/>
      <c r="DW571" s="192"/>
      <c r="DX571" s="192"/>
      <c r="DY571" s="192"/>
      <c r="DZ571" s="192"/>
      <c r="EA571" s="192"/>
      <c r="EB571" s="192"/>
      <c r="EC571" s="192"/>
      <c r="ED571" s="192"/>
      <c r="EE571" s="192"/>
      <c r="EF571" s="192"/>
      <c r="EG571" s="192"/>
      <c r="EH571" s="192"/>
      <c r="EI571" s="192"/>
      <c r="EJ571" s="192"/>
      <c r="EK571" s="192"/>
      <c r="EL571" s="192"/>
      <c r="EM571" s="192"/>
      <c r="EN571" s="192"/>
      <c r="EO571" s="192"/>
      <c r="EP571" s="192"/>
      <c r="EQ571" s="192"/>
      <c r="ER571" s="192"/>
      <c r="ES571" s="192"/>
      <c r="ET571" s="192"/>
      <c r="EU571" s="192"/>
      <c r="EV571" s="192"/>
      <c r="EW571" s="192"/>
      <c r="EX571" s="192"/>
      <c r="EY571" s="192"/>
      <c r="EZ571" s="192"/>
      <c r="FA571" s="192"/>
      <c r="FB571" s="192"/>
      <c r="FC571" s="192"/>
      <c r="FD571" s="192"/>
      <c r="FE571" s="192"/>
      <c r="FF571" s="192"/>
      <c r="FG571" s="192"/>
      <c r="FH571" s="192"/>
      <c r="FI571" s="192"/>
      <c r="FJ571" s="192"/>
      <c r="FK571" s="192"/>
      <c r="FL571" s="192"/>
      <c r="FM571" s="192"/>
      <c r="FN571" s="192"/>
      <c r="FO571" s="192"/>
      <c r="FP571" s="192"/>
      <c r="FQ571" s="192"/>
      <c r="FR571" s="192"/>
      <c r="FS571" s="192"/>
      <c r="FT571" s="192"/>
      <c r="FU571" s="192"/>
      <c r="FV571" s="192"/>
      <c r="FW571" s="192"/>
      <c r="FX571" s="192"/>
      <c r="FY571" s="192"/>
      <c r="FZ571" s="192"/>
      <c r="GA571" s="192"/>
      <c r="GB571" s="192"/>
      <c r="GC571" s="192"/>
      <c r="GD571" s="192"/>
      <c r="GE571" s="192"/>
      <c r="GF571" s="192"/>
      <c r="GG571" s="192"/>
      <c r="GH571" s="192"/>
      <c r="GI571" s="192"/>
      <c r="GJ571" s="192"/>
      <c r="GK571" s="192"/>
      <c r="GL571" s="192"/>
      <c r="GM571" s="192"/>
      <c r="GN571" s="192"/>
      <c r="GO571" s="192"/>
      <c r="GP571" s="192"/>
      <c r="GQ571" s="192"/>
      <c r="GR571" s="192"/>
      <c r="GS571" s="192"/>
      <c r="GT571" s="192"/>
      <c r="GU571" s="192"/>
      <c r="GV571" s="192"/>
      <c r="GW571" s="192"/>
      <c r="GX571" s="192"/>
      <c r="GY571" s="192"/>
      <c r="GZ571" s="192"/>
      <c r="HA571" s="192"/>
      <c r="HB571" s="192"/>
      <c r="HC571" s="192"/>
      <c r="HD571" s="192"/>
      <c r="HE571" s="192"/>
      <c r="HF571" s="192"/>
      <c r="HG571" s="192"/>
      <c r="HH571" s="192"/>
      <c r="HI571" s="192"/>
      <c r="HJ571" s="192"/>
      <c r="HK571" s="192"/>
      <c r="HL571" s="192"/>
      <c r="HM571" s="192"/>
      <c r="HN571" s="192"/>
      <c r="HO571" s="192"/>
      <c r="HP571" s="192"/>
      <c r="HQ571" s="192"/>
      <c r="HR571" s="192"/>
      <c r="HS571" s="192"/>
      <c r="HT571" s="192"/>
      <c r="HU571" s="192"/>
      <c r="HV571" s="192"/>
      <c r="HW571" s="192"/>
      <c r="HX571" s="192"/>
      <c r="HY571" s="192"/>
      <c r="HZ571" s="192"/>
      <c r="IA571" s="192"/>
      <c r="IB571" s="192"/>
      <c r="IC571" s="192"/>
      <c r="ID571" s="192"/>
      <c r="IE571" s="192"/>
      <c r="IF571" s="192"/>
      <c r="IG571" s="192"/>
      <c r="IH571" s="192"/>
      <c r="II571" s="192"/>
      <c r="IJ571" s="192"/>
      <c r="IK571" s="192"/>
      <c r="IL571" s="192"/>
      <c r="IM571" s="192"/>
      <c r="IN571" s="192"/>
      <c r="IO571" s="192"/>
      <c r="IP571" s="192"/>
      <c r="IQ571" s="192"/>
      <c r="IR571" s="192"/>
      <c r="IS571" s="192"/>
      <c r="IT571" s="192"/>
      <c r="IU571" s="192"/>
    </row>
    <row r="572" s="1" customFormat="true" ht="19.9" hidden="false" customHeight="true" outlineLevel="0" collapsed="false">
      <c r="A572" s="19" t="n">
        <v>201720181</v>
      </c>
      <c r="B572" s="20" t="s">
        <v>34</v>
      </c>
      <c r="C572" s="21" t="n">
        <v>2014</v>
      </c>
      <c r="D572" s="22" t="s">
        <v>1232</v>
      </c>
      <c r="E572" s="4" t="s">
        <v>1233</v>
      </c>
      <c r="F572" s="4" t="n">
        <v>41</v>
      </c>
      <c r="G572" s="22" t="s">
        <v>37</v>
      </c>
      <c r="H572" s="49" t="s">
        <v>190</v>
      </c>
      <c r="I572" s="4" t="s">
        <v>1256</v>
      </c>
      <c r="J572" s="60" t="s">
        <v>1257</v>
      </c>
      <c r="K572" s="5" t="n">
        <v>2</v>
      </c>
      <c r="L572" s="4" t="n">
        <v>32</v>
      </c>
      <c r="M572" s="4"/>
      <c r="N572" s="5" t="n">
        <v>4</v>
      </c>
      <c r="O572" s="4"/>
      <c r="P572" s="24" t="s">
        <v>41</v>
      </c>
      <c r="Q572" s="25" t="s">
        <v>42</v>
      </c>
      <c r="R572" s="25" t="s">
        <v>1045</v>
      </c>
      <c r="S572" s="25" t="s">
        <v>44</v>
      </c>
      <c r="T572" s="26" t="s">
        <v>1237</v>
      </c>
      <c r="U572" s="26"/>
      <c r="V572" s="26"/>
      <c r="W572" s="26"/>
      <c r="X572" s="26"/>
      <c r="Y572" s="170"/>
      <c r="Z572" s="170"/>
      <c r="AA572" s="170"/>
      <c r="AB572" s="170"/>
      <c r="AC572" s="170"/>
      <c r="AD572" s="170"/>
      <c r="AE572" s="28" t="s">
        <v>1258</v>
      </c>
      <c r="AF572" s="28" t="s">
        <v>1259</v>
      </c>
      <c r="AG572" s="28" t="s">
        <v>1260</v>
      </c>
      <c r="AH572" s="29"/>
      <c r="AI572" s="192"/>
      <c r="AJ572" s="192"/>
      <c r="AK572" s="192"/>
      <c r="AL572" s="192"/>
      <c r="AM572" s="192"/>
      <c r="AN572" s="192"/>
      <c r="AO572" s="192"/>
      <c r="AP572" s="192"/>
      <c r="AQ572" s="192"/>
      <c r="AR572" s="192"/>
      <c r="AS572" s="192"/>
      <c r="AT572" s="192"/>
      <c r="AU572" s="192"/>
      <c r="AV572" s="192"/>
      <c r="AW572" s="192"/>
      <c r="AX572" s="192"/>
      <c r="AY572" s="192"/>
      <c r="AZ572" s="192"/>
      <c r="BA572" s="192"/>
      <c r="BB572" s="192"/>
      <c r="BC572" s="192"/>
      <c r="BD572" s="192"/>
      <c r="BE572" s="192"/>
      <c r="BF572" s="192"/>
      <c r="BG572" s="192"/>
      <c r="BH572" s="192"/>
      <c r="BI572" s="192"/>
      <c r="BJ572" s="192"/>
      <c r="BK572" s="192"/>
      <c r="BL572" s="192"/>
      <c r="BM572" s="192"/>
      <c r="BN572" s="192"/>
      <c r="BO572" s="192"/>
      <c r="BP572" s="192"/>
      <c r="BQ572" s="192"/>
      <c r="BR572" s="192"/>
      <c r="BS572" s="192"/>
      <c r="BT572" s="192"/>
      <c r="BU572" s="192"/>
      <c r="BV572" s="192"/>
      <c r="BW572" s="192"/>
      <c r="BX572" s="192"/>
      <c r="BY572" s="192"/>
      <c r="BZ572" s="192"/>
      <c r="CA572" s="192"/>
      <c r="CB572" s="192"/>
      <c r="CC572" s="192"/>
      <c r="CD572" s="192"/>
      <c r="CE572" s="192"/>
      <c r="CF572" s="192"/>
      <c r="CG572" s="192"/>
      <c r="CH572" s="192"/>
      <c r="CI572" s="192"/>
      <c r="CJ572" s="192"/>
      <c r="CK572" s="192"/>
      <c r="CL572" s="192"/>
      <c r="CM572" s="192"/>
      <c r="CN572" s="192"/>
      <c r="CO572" s="192"/>
      <c r="CP572" s="192"/>
      <c r="CQ572" s="192"/>
      <c r="CR572" s="192"/>
      <c r="CS572" s="192"/>
      <c r="CT572" s="192"/>
      <c r="CU572" s="192"/>
      <c r="CV572" s="192"/>
      <c r="CW572" s="192"/>
      <c r="CX572" s="192"/>
      <c r="CY572" s="192"/>
      <c r="CZ572" s="192"/>
      <c r="DA572" s="192"/>
      <c r="DB572" s="192"/>
      <c r="DC572" s="192"/>
      <c r="DD572" s="192"/>
      <c r="DE572" s="192"/>
      <c r="DF572" s="192"/>
      <c r="DG572" s="192"/>
      <c r="DH572" s="192"/>
      <c r="DI572" s="192"/>
      <c r="DJ572" s="192"/>
      <c r="DK572" s="192"/>
      <c r="DL572" s="192"/>
      <c r="DM572" s="192"/>
      <c r="DN572" s="192"/>
      <c r="DO572" s="192"/>
      <c r="DP572" s="192"/>
      <c r="DQ572" s="192"/>
      <c r="DR572" s="192"/>
      <c r="DS572" s="192"/>
      <c r="DT572" s="192"/>
      <c r="DU572" s="192"/>
      <c r="DV572" s="192"/>
      <c r="DW572" s="192"/>
      <c r="DX572" s="192"/>
      <c r="DY572" s="192"/>
      <c r="DZ572" s="192"/>
      <c r="EA572" s="192"/>
      <c r="EB572" s="192"/>
      <c r="EC572" s="192"/>
      <c r="ED572" s="192"/>
      <c r="EE572" s="192"/>
      <c r="EF572" s="192"/>
      <c r="EG572" s="192"/>
      <c r="EH572" s="192"/>
      <c r="EI572" s="192"/>
      <c r="EJ572" s="192"/>
      <c r="EK572" s="192"/>
      <c r="EL572" s="192"/>
      <c r="EM572" s="192"/>
      <c r="EN572" s="192"/>
      <c r="EO572" s="192"/>
      <c r="EP572" s="192"/>
      <c r="EQ572" s="192"/>
      <c r="ER572" s="192"/>
      <c r="ES572" s="192"/>
      <c r="ET572" s="192"/>
      <c r="EU572" s="192"/>
      <c r="EV572" s="192"/>
      <c r="EW572" s="192"/>
      <c r="EX572" s="192"/>
      <c r="EY572" s="192"/>
      <c r="EZ572" s="192"/>
      <c r="FA572" s="192"/>
      <c r="FB572" s="192"/>
      <c r="FC572" s="192"/>
      <c r="FD572" s="192"/>
      <c r="FE572" s="192"/>
      <c r="FF572" s="192"/>
      <c r="FG572" s="192"/>
      <c r="FH572" s="192"/>
      <c r="FI572" s="192"/>
      <c r="FJ572" s="192"/>
      <c r="FK572" s="192"/>
      <c r="FL572" s="192"/>
      <c r="FM572" s="192"/>
      <c r="FN572" s="192"/>
      <c r="FO572" s="192"/>
      <c r="FP572" s="192"/>
      <c r="FQ572" s="192"/>
      <c r="FR572" s="192"/>
      <c r="FS572" s="192"/>
      <c r="FT572" s="192"/>
      <c r="FU572" s="192"/>
      <c r="FV572" s="192"/>
      <c r="FW572" s="192"/>
      <c r="FX572" s="192"/>
      <c r="FY572" s="192"/>
      <c r="FZ572" s="192"/>
      <c r="GA572" s="192"/>
      <c r="GB572" s="192"/>
      <c r="GC572" s="192"/>
      <c r="GD572" s="192"/>
      <c r="GE572" s="192"/>
      <c r="GF572" s="192"/>
      <c r="GG572" s="192"/>
      <c r="GH572" s="192"/>
      <c r="GI572" s="192"/>
      <c r="GJ572" s="192"/>
      <c r="GK572" s="192"/>
      <c r="GL572" s="192"/>
      <c r="GM572" s="192"/>
      <c r="GN572" s="192"/>
      <c r="GO572" s="192"/>
      <c r="GP572" s="192"/>
      <c r="GQ572" s="192"/>
      <c r="GR572" s="192"/>
      <c r="GS572" s="192"/>
      <c r="GT572" s="192"/>
      <c r="GU572" s="192"/>
      <c r="GV572" s="192"/>
      <c r="GW572" s="192"/>
      <c r="GX572" s="192"/>
      <c r="GY572" s="192"/>
      <c r="GZ572" s="192"/>
      <c r="HA572" s="192"/>
      <c r="HB572" s="192"/>
      <c r="HC572" s="192"/>
      <c r="HD572" s="192"/>
      <c r="HE572" s="192"/>
      <c r="HF572" s="192"/>
      <c r="HG572" s="192"/>
      <c r="HH572" s="192"/>
      <c r="HI572" s="192"/>
      <c r="HJ572" s="192"/>
      <c r="HK572" s="192"/>
      <c r="HL572" s="192"/>
      <c r="HM572" s="192"/>
      <c r="HN572" s="192"/>
      <c r="HO572" s="192"/>
      <c r="HP572" s="192"/>
      <c r="HQ572" s="192"/>
      <c r="HR572" s="192"/>
      <c r="HS572" s="192"/>
      <c r="HT572" s="192"/>
      <c r="HU572" s="192"/>
      <c r="HV572" s="192"/>
      <c r="HW572" s="192"/>
      <c r="HX572" s="192"/>
      <c r="HY572" s="192"/>
      <c r="HZ572" s="192"/>
      <c r="IA572" s="192"/>
      <c r="IB572" s="192"/>
      <c r="IC572" s="192"/>
      <c r="ID572" s="192"/>
      <c r="IE572" s="192"/>
      <c r="IF572" s="192"/>
      <c r="IG572" s="192"/>
      <c r="IH572" s="192"/>
      <c r="II572" s="192"/>
      <c r="IJ572" s="192"/>
      <c r="IK572" s="192"/>
      <c r="IL572" s="192"/>
      <c r="IM572" s="192"/>
      <c r="IN572" s="192"/>
      <c r="IO572" s="192"/>
      <c r="IP572" s="192"/>
      <c r="IQ572" s="192"/>
      <c r="IR572" s="192"/>
      <c r="IS572" s="192"/>
      <c r="IT572" s="192"/>
      <c r="IU572" s="192"/>
    </row>
    <row r="573" s="1" customFormat="true" ht="19.9" hidden="false" customHeight="true" outlineLevel="0" collapsed="false">
      <c r="A573" s="19" t="n">
        <v>201720181</v>
      </c>
      <c r="B573" s="20" t="s">
        <v>34</v>
      </c>
      <c r="C573" s="21" t="n">
        <v>2014</v>
      </c>
      <c r="D573" s="22" t="s">
        <v>1232</v>
      </c>
      <c r="E573" s="4" t="s">
        <v>1233</v>
      </c>
      <c r="F573" s="4" t="n">
        <v>41</v>
      </c>
      <c r="G573" s="22" t="s">
        <v>37</v>
      </c>
      <c r="H573" s="49" t="s">
        <v>190</v>
      </c>
      <c r="I573" s="31" t="s">
        <v>1261</v>
      </c>
      <c r="J573" s="60" t="s">
        <v>1262</v>
      </c>
      <c r="K573" s="5" t="n">
        <v>2</v>
      </c>
      <c r="L573" s="4" t="n">
        <v>32</v>
      </c>
      <c r="M573" s="4"/>
      <c r="N573" s="5" t="n">
        <v>4</v>
      </c>
      <c r="O573" s="4"/>
      <c r="P573" s="24" t="s">
        <v>41</v>
      </c>
      <c r="Q573" s="25" t="s">
        <v>42</v>
      </c>
      <c r="R573" s="25" t="s">
        <v>1263</v>
      </c>
      <c r="S573" s="25" t="s">
        <v>73</v>
      </c>
      <c r="T573" s="26" t="s">
        <v>1237</v>
      </c>
      <c r="U573" s="26"/>
      <c r="V573" s="26"/>
      <c r="W573" s="26"/>
      <c r="X573" s="26"/>
      <c r="Y573" s="170"/>
      <c r="Z573" s="170"/>
      <c r="AA573" s="170"/>
      <c r="AB573" s="170"/>
      <c r="AC573" s="170"/>
      <c r="AD573" s="170"/>
      <c r="AE573" s="28" t="s">
        <v>1258</v>
      </c>
      <c r="AF573" s="28" t="s">
        <v>1259</v>
      </c>
      <c r="AG573" s="28" t="s">
        <v>1260</v>
      </c>
      <c r="AH573" s="29"/>
      <c r="AI573" s="192"/>
      <c r="AJ573" s="192"/>
      <c r="AK573" s="192"/>
      <c r="AL573" s="192"/>
      <c r="AM573" s="192"/>
      <c r="AN573" s="192"/>
      <c r="AO573" s="192"/>
      <c r="AP573" s="192"/>
      <c r="AQ573" s="192"/>
      <c r="AR573" s="192"/>
      <c r="AS573" s="192"/>
      <c r="AT573" s="192"/>
      <c r="AU573" s="192"/>
      <c r="AV573" s="192"/>
      <c r="AW573" s="192"/>
      <c r="AX573" s="192"/>
      <c r="AY573" s="192"/>
      <c r="AZ573" s="192"/>
      <c r="BA573" s="192"/>
      <c r="BB573" s="192"/>
      <c r="BC573" s="192"/>
      <c r="BD573" s="192"/>
      <c r="BE573" s="192"/>
      <c r="BF573" s="192"/>
      <c r="BG573" s="192"/>
      <c r="BH573" s="192"/>
      <c r="BI573" s="192"/>
      <c r="BJ573" s="192"/>
      <c r="BK573" s="192"/>
      <c r="BL573" s="192"/>
      <c r="BM573" s="192"/>
      <c r="BN573" s="192"/>
      <c r="BO573" s="192"/>
      <c r="BP573" s="192"/>
      <c r="BQ573" s="192"/>
      <c r="BR573" s="192"/>
      <c r="BS573" s="192"/>
      <c r="BT573" s="192"/>
      <c r="BU573" s="192"/>
      <c r="BV573" s="192"/>
      <c r="BW573" s="192"/>
      <c r="BX573" s="192"/>
      <c r="BY573" s="192"/>
      <c r="BZ573" s="192"/>
      <c r="CA573" s="192"/>
      <c r="CB573" s="192"/>
      <c r="CC573" s="192"/>
      <c r="CD573" s="192"/>
      <c r="CE573" s="192"/>
      <c r="CF573" s="192"/>
      <c r="CG573" s="192"/>
      <c r="CH573" s="192"/>
      <c r="CI573" s="192"/>
      <c r="CJ573" s="192"/>
      <c r="CK573" s="192"/>
      <c r="CL573" s="192"/>
      <c r="CM573" s="192"/>
      <c r="CN573" s="192"/>
      <c r="CO573" s="192"/>
      <c r="CP573" s="192"/>
      <c r="CQ573" s="192"/>
      <c r="CR573" s="192"/>
      <c r="CS573" s="192"/>
      <c r="CT573" s="192"/>
      <c r="CU573" s="192"/>
      <c r="CV573" s="192"/>
      <c r="CW573" s="192"/>
      <c r="CX573" s="192"/>
      <c r="CY573" s="192"/>
      <c r="CZ573" s="192"/>
      <c r="DA573" s="192"/>
      <c r="DB573" s="192"/>
      <c r="DC573" s="192"/>
      <c r="DD573" s="192"/>
      <c r="DE573" s="192"/>
      <c r="DF573" s="192"/>
      <c r="DG573" s="192"/>
      <c r="DH573" s="192"/>
      <c r="DI573" s="192"/>
      <c r="DJ573" s="192"/>
      <c r="DK573" s="192"/>
      <c r="DL573" s="192"/>
      <c r="DM573" s="192"/>
      <c r="DN573" s="192"/>
      <c r="DO573" s="192"/>
      <c r="DP573" s="192"/>
      <c r="DQ573" s="192"/>
      <c r="DR573" s="192"/>
      <c r="DS573" s="192"/>
      <c r="DT573" s="192"/>
      <c r="DU573" s="192"/>
      <c r="DV573" s="192"/>
      <c r="DW573" s="192"/>
      <c r="DX573" s="192"/>
      <c r="DY573" s="192"/>
      <c r="DZ573" s="192"/>
      <c r="EA573" s="192"/>
      <c r="EB573" s="192"/>
      <c r="EC573" s="192"/>
      <c r="ED573" s="192"/>
      <c r="EE573" s="192"/>
      <c r="EF573" s="192"/>
      <c r="EG573" s="192"/>
      <c r="EH573" s="192"/>
      <c r="EI573" s="192"/>
      <c r="EJ573" s="192"/>
      <c r="EK573" s="192"/>
      <c r="EL573" s="192"/>
      <c r="EM573" s="192"/>
      <c r="EN573" s="192"/>
      <c r="EO573" s="192"/>
      <c r="EP573" s="192"/>
      <c r="EQ573" s="192"/>
      <c r="ER573" s="192"/>
      <c r="ES573" s="192"/>
      <c r="ET573" s="192"/>
      <c r="EU573" s="192"/>
      <c r="EV573" s="192"/>
      <c r="EW573" s="192"/>
      <c r="EX573" s="192"/>
      <c r="EY573" s="192"/>
      <c r="EZ573" s="192"/>
      <c r="FA573" s="192"/>
      <c r="FB573" s="192"/>
      <c r="FC573" s="192"/>
      <c r="FD573" s="192"/>
      <c r="FE573" s="192"/>
      <c r="FF573" s="192"/>
      <c r="FG573" s="192"/>
      <c r="FH573" s="192"/>
      <c r="FI573" s="192"/>
      <c r="FJ573" s="192"/>
      <c r="FK573" s="192"/>
      <c r="FL573" s="192"/>
      <c r="FM573" s="192"/>
      <c r="FN573" s="192"/>
      <c r="FO573" s="192"/>
      <c r="FP573" s="192"/>
      <c r="FQ573" s="192"/>
      <c r="FR573" s="192"/>
      <c r="FS573" s="192"/>
      <c r="FT573" s="192"/>
      <c r="FU573" s="192"/>
      <c r="FV573" s="192"/>
      <c r="FW573" s="192"/>
      <c r="FX573" s="192"/>
      <c r="FY573" s="192"/>
      <c r="FZ573" s="192"/>
      <c r="GA573" s="192"/>
      <c r="GB573" s="192"/>
      <c r="GC573" s="192"/>
      <c r="GD573" s="192"/>
      <c r="GE573" s="192"/>
      <c r="GF573" s="192"/>
      <c r="GG573" s="192"/>
      <c r="GH573" s="192"/>
      <c r="GI573" s="192"/>
      <c r="GJ573" s="192"/>
      <c r="GK573" s="192"/>
      <c r="GL573" s="192"/>
      <c r="GM573" s="192"/>
      <c r="GN573" s="192"/>
      <c r="GO573" s="192"/>
      <c r="GP573" s="192"/>
      <c r="GQ573" s="192"/>
      <c r="GR573" s="192"/>
      <c r="GS573" s="192"/>
      <c r="GT573" s="192"/>
      <c r="GU573" s="192"/>
      <c r="GV573" s="192"/>
      <c r="GW573" s="192"/>
      <c r="GX573" s="192"/>
      <c r="GY573" s="192"/>
      <c r="GZ573" s="192"/>
      <c r="HA573" s="192"/>
      <c r="HB573" s="192"/>
      <c r="HC573" s="192"/>
      <c r="HD573" s="192"/>
      <c r="HE573" s="192"/>
      <c r="HF573" s="192"/>
      <c r="HG573" s="192"/>
      <c r="HH573" s="192"/>
      <c r="HI573" s="192"/>
      <c r="HJ573" s="192"/>
      <c r="HK573" s="192"/>
      <c r="HL573" s="192"/>
      <c r="HM573" s="192"/>
      <c r="HN573" s="192"/>
      <c r="HO573" s="192"/>
      <c r="HP573" s="192"/>
      <c r="HQ573" s="192"/>
      <c r="HR573" s="192"/>
      <c r="HS573" s="192"/>
      <c r="HT573" s="192"/>
      <c r="HU573" s="192"/>
      <c r="HV573" s="192"/>
      <c r="HW573" s="192"/>
      <c r="HX573" s="192"/>
      <c r="HY573" s="192"/>
      <c r="HZ573" s="192"/>
      <c r="IA573" s="192"/>
      <c r="IB573" s="192"/>
      <c r="IC573" s="192"/>
      <c r="ID573" s="192"/>
      <c r="IE573" s="192"/>
      <c r="IF573" s="192"/>
      <c r="IG573" s="192"/>
      <c r="IH573" s="192"/>
      <c r="II573" s="192"/>
      <c r="IJ573" s="192"/>
      <c r="IK573" s="192"/>
      <c r="IL573" s="192"/>
      <c r="IM573" s="192"/>
      <c r="IN573" s="192"/>
      <c r="IO573" s="192"/>
      <c r="IP573" s="192"/>
      <c r="IQ573" s="192"/>
      <c r="IR573" s="192"/>
      <c r="IS573" s="192"/>
      <c r="IT573" s="192"/>
      <c r="IU573" s="192"/>
    </row>
    <row r="574" s="1" customFormat="true" ht="19.9" hidden="false" customHeight="true" outlineLevel="0" collapsed="false">
      <c r="A574" s="19" t="n">
        <v>201720181</v>
      </c>
      <c r="B574" s="20" t="s">
        <v>34</v>
      </c>
      <c r="C574" s="21" t="n">
        <v>2014</v>
      </c>
      <c r="D574" s="22" t="s">
        <v>1232</v>
      </c>
      <c r="E574" s="4" t="s">
        <v>1264</v>
      </c>
      <c r="F574" s="4" t="n">
        <v>36</v>
      </c>
      <c r="G574" s="22" t="s">
        <v>1234</v>
      </c>
      <c r="H574" s="49" t="s">
        <v>190</v>
      </c>
      <c r="I574" s="31" t="s">
        <v>1235</v>
      </c>
      <c r="J574" s="60" t="s">
        <v>1236</v>
      </c>
      <c r="K574" s="4" t="n">
        <v>3</v>
      </c>
      <c r="L574" s="4" t="n">
        <v>48</v>
      </c>
      <c r="M574" s="4"/>
      <c r="N574" s="5" t="n">
        <v>6</v>
      </c>
      <c r="O574" s="4"/>
      <c r="P574" s="24" t="s">
        <v>41</v>
      </c>
      <c r="Q574" s="25"/>
      <c r="R574" s="26"/>
      <c r="S574" s="26"/>
      <c r="T574" s="26" t="s">
        <v>1237</v>
      </c>
      <c r="U574" s="26"/>
      <c r="V574" s="26"/>
      <c r="W574" s="26"/>
      <c r="X574" s="26"/>
      <c r="Y574" s="170"/>
      <c r="Z574" s="170"/>
      <c r="AA574" s="170"/>
      <c r="AB574" s="170"/>
      <c r="AC574" s="191"/>
      <c r="AD574" s="170"/>
      <c r="AE574" s="28" t="s">
        <v>1239</v>
      </c>
      <c r="AF574" s="28" t="s">
        <v>1240</v>
      </c>
      <c r="AG574" s="28" t="s">
        <v>1241</v>
      </c>
      <c r="AH574" s="29"/>
      <c r="AI574" s="192"/>
      <c r="AJ574" s="192"/>
      <c r="AK574" s="192"/>
      <c r="AL574" s="192"/>
      <c r="AM574" s="192"/>
      <c r="AN574" s="192"/>
      <c r="AO574" s="192"/>
      <c r="AP574" s="192"/>
      <c r="AQ574" s="192"/>
      <c r="AR574" s="192"/>
      <c r="AS574" s="192"/>
      <c r="AT574" s="192"/>
      <c r="AU574" s="192"/>
      <c r="AV574" s="192"/>
      <c r="AW574" s="192"/>
      <c r="AX574" s="192"/>
      <c r="AY574" s="192"/>
      <c r="AZ574" s="192"/>
      <c r="BA574" s="192"/>
      <c r="BB574" s="192"/>
      <c r="BC574" s="192"/>
      <c r="BD574" s="192"/>
      <c r="BE574" s="192"/>
      <c r="BF574" s="192"/>
      <c r="BG574" s="192"/>
      <c r="BH574" s="192"/>
      <c r="BI574" s="192"/>
      <c r="BJ574" s="192"/>
      <c r="BK574" s="192"/>
      <c r="BL574" s="192"/>
      <c r="BM574" s="192"/>
      <c r="BN574" s="192"/>
      <c r="BO574" s="192"/>
      <c r="BP574" s="192"/>
      <c r="BQ574" s="192"/>
      <c r="BR574" s="192"/>
      <c r="BS574" s="192"/>
      <c r="BT574" s="192"/>
      <c r="BU574" s="192"/>
      <c r="BV574" s="192"/>
      <c r="BW574" s="192"/>
      <c r="BX574" s="192"/>
      <c r="BY574" s="192"/>
      <c r="BZ574" s="192"/>
      <c r="CA574" s="192"/>
      <c r="CB574" s="192"/>
      <c r="CC574" s="192"/>
      <c r="CD574" s="192"/>
      <c r="CE574" s="192"/>
      <c r="CF574" s="192"/>
      <c r="CG574" s="192"/>
      <c r="CH574" s="192"/>
      <c r="CI574" s="192"/>
      <c r="CJ574" s="192"/>
      <c r="CK574" s="192"/>
      <c r="CL574" s="192"/>
      <c r="CM574" s="192"/>
      <c r="CN574" s="192"/>
      <c r="CO574" s="192"/>
      <c r="CP574" s="192"/>
      <c r="CQ574" s="192"/>
      <c r="CR574" s="192"/>
      <c r="CS574" s="192"/>
      <c r="CT574" s="192"/>
      <c r="CU574" s="192"/>
      <c r="CV574" s="192"/>
      <c r="CW574" s="192"/>
      <c r="CX574" s="192"/>
      <c r="CY574" s="192"/>
      <c r="CZ574" s="192"/>
      <c r="DA574" s="192"/>
      <c r="DB574" s="192"/>
      <c r="DC574" s="192"/>
      <c r="DD574" s="192"/>
      <c r="DE574" s="192"/>
      <c r="DF574" s="192"/>
      <c r="DG574" s="192"/>
      <c r="DH574" s="192"/>
      <c r="DI574" s="192"/>
      <c r="DJ574" s="192"/>
      <c r="DK574" s="192"/>
      <c r="DL574" s="192"/>
      <c r="DM574" s="192"/>
      <c r="DN574" s="192"/>
      <c r="DO574" s="192"/>
      <c r="DP574" s="192"/>
      <c r="DQ574" s="192"/>
      <c r="DR574" s="192"/>
      <c r="DS574" s="192"/>
      <c r="DT574" s="192"/>
      <c r="DU574" s="192"/>
      <c r="DV574" s="192"/>
      <c r="DW574" s="192"/>
      <c r="DX574" s="192"/>
      <c r="DY574" s="192"/>
      <c r="DZ574" s="192"/>
      <c r="EA574" s="192"/>
      <c r="EB574" s="192"/>
      <c r="EC574" s="192"/>
      <c r="ED574" s="192"/>
      <c r="EE574" s="192"/>
      <c r="EF574" s="192"/>
      <c r="EG574" s="192"/>
      <c r="EH574" s="192"/>
      <c r="EI574" s="192"/>
      <c r="EJ574" s="192"/>
      <c r="EK574" s="192"/>
      <c r="EL574" s="192"/>
      <c r="EM574" s="192"/>
      <c r="EN574" s="192"/>
      <c r="EO574" s="192"/>
      <c r="EP574" s="192"/>
      <c r="EQ574" s="192"/>
      <c r="ER574" s="192"/>
      <c r="ES574" s="192"/>
      <c r="ET574" s="192"/>
      <c r="EU574" s="192"/>
      <c r="EV574" s="192"/>
      <c r="EW574" s="192"/>
      <c r="EX574" s="192"/>
      <c r="EY574" s="192"/>
      <c r="EZ574" s="192"/>
      <c r="FA574" s="192"/>
      <c r="FB574" s="192"/>
      <c r="FC574" s="192"/>
      <c r="FD574" s="192"/>
      <c r="FE574" s="192"/>
      <c r="FF574" s="192"/>
      <c r="FG574" s="192"/>
      <c r="FH574" s="192"/>
      <c r="FI574" s="192"/>
      <c r="FJ574" s="192"/>
      <c r="FK574" s="192"/>
      <c r="FL574" s="192"/>
      <c r="FM574" s="192"/>
      <c r="FN574" s="192"/>
      <c r="FO574" s="192"/>
      <c r="FP574" s="192"/>
      <c r="FQ574" s="192"/>
      <c r="FR574" s="192"/>
      <c r="FS574" s="192"/>
      <c r="FT574" s="192"/>
      <c r="FU574" s="192"/>
      <c r="FV574" s="192"/>
      <c r="FW574" s="192"/>
      <c r="FX574" s="192"/>
      <c r="FY574" s="192"/>
      <c r="FZ574" s="192"/>
      <c r="GA574" s="192"/>
      <c r="GB574" s="192"/>
      <c r="GC574" s="192"/>
      <c r="GD574" s="192"/>
      <c r="GE574" s="192"/>
      <c r="GF574" s="192"/>
      <c r="GG574" s="192"/>
      <c r="GH574" s="192"/>
      <c r="GI574" s="192"/>
      <c r="GJ574" s="192"/>
      <c r="GK574" s="192"/>
      <c r="GL574" s="192"/>
      <c r="GM574" s="192"/>
      <c r="GN574" s="192"/>
      <c r="GO574" s="192"/>
      <c r="GP574" s="192"/>
      <c r="GQ574" s="192"/>
      <c r="GR574" s="192"/>
      <c r="GS574" s="192"/>
      <c r="GT574" s="192"/>
      <c r="GU574" s="192"/>
      <c r="GV574" s="192"/>
      <c r="GW574" s="192"/>
      <c r="GX574" s="192"/>
      <c r="GY574" s="192"/>
      <c r="GZ574" s="192"/>
      <c r="HA574" s="192"/>
      <c r="HB574" s="192"/>
      <c r="HC574" s="192"/>
      <c r="HD574" s="192"/>
      <c r="HE574" s="192"/>
      <c r="HF574" s="192"/>
      <c r="HG574" s="192"/>
      <c r="HH574" s="192"/>
      <c r="HI574" s="192"/>
      <c r="HJ574" s="192"/>
      <c r="HK574" s="192"/>
      <c r="HL574" s="192"/>
      <c r="HM574" s="192"/>
      <c r="HN574" s="192"/>
      <c r="HO574" s="192"/>
      <c r="HP574" s="192"/>
      <c r="HQ574" s="192"/>
      <c r="HR574" s="192"/>
      <c r="HS574" s="192"/>
      <c r="HT574" s="192"/>
      <c r="HU574" s="192"/>
      <c r="HV574" s="192"/>
      <c r="HW574" s="192"/>
      <c r="HX574" s="192"/>
      <c r="HY574" s="192"/>
      <c r="HZ574" s="192"/>
      <c r="IA574" s="192"/>
      <c r="IB574" s="192"/>
      <c r="IC574" s="192"/>
      <c r="ID574" s="192"/>
      <c r="IE574" s="192"/>
      <c r="IF574" s="192"/>
      <c r="IG574" s="192"/>
      <c r="IH574" s="192"/>
      <c r="II574" s="192"/>
      <c r="IJ574" s="192"/>
      <c r="IK574" s="192"/>
      <c r="IL574" s="192"/>
      <c r="IM574" s="192"/>
      <c r="IN574" s="192"/>
      <c r="IO574" s="192"/>
      <c r="IP574" s="192"/>
      <c r="IQ574" s="192"/>
      <c r="IR574" s="192"/>
      <c r="IS574" s="192"/>
      <c r="IT574" s="192"/>
      <c r="IU574" s="192"/>
    </row>
    <row r="575" s="1" customFormat="true" ht="19.9" hidden="false" customHeight="true" outlineLevel="0" collapsed="false">
      <c r="A575" s="19" t="n">
        <v>201720181</v>
      </c>
      <c r="B575" s="20" t="s">
        <v>34</v>
      </c>
      <c r="C575" s="21" t="n">
        <v>2014</v>
      </c>
      <c r="D575" s="22" t="s">
        <v>1232</v>
      </c>
      <c r="E575" s="4" t="s">
        <v>1264</v>
      </c>
      <c r="F575" s="4" t="n">
        <v>36</v>
      </c>
      <c r="G575" s="22" t="s">
        <v>255</v>
      </c>
      <c r="H575" s="49" t="s">
        <v>190</v>
      </c>
      <c r="I575" s="31" t="s">
        <v>1242</v>
      </c>
      <c r="J575" s="60" t="s">
        <v>1243</v>
      </c>
      <c r="K575" s="4" t="n">
        <v>2</v>
      </c>
      <c r="L575" s="4" t="n">
        <v>32</v>
      </c>
      <c r="M575" s="4"/>
      <c r="N575" s="5" t="n">
        <v>4</v>
      </c>
      <c r="O575" s="4"/>
      <c r="P575" s="24" t="s">
        <v>41</v>
      </c>
      <c r="Q575" s="25" t="s">
        <v>71</v>
      </c>
      <c r="R575" s="25" t="s">
        <v>1244</v>
      </c>
      <c r="S575" s="25" t="s">
        <v>44</v>
      </c>
      <c r="T575" s="26" t="s">
        <v>1237</v>
      </c>
      <c r="U575" s="25" t="s">
        <v>1245</v>
      </c>
      <c r="V575" s="26"/>
      <c r="W575" s="26"/>
      <c r="X575" s="26"/>
      <c r="Y575" s="170"/>
      <c r="Z575" s="170"/>
      <c r="AA575" s="170"/>
      <c r="AB575" s="170"/>
      <c r="AC575" s="170"/>
      <c r="AD575" s="170"/>
      <c r="AE575" s="28" t="s">
        <v>1246</v>
      </c>
      <c r="AF575" s="28" t="s">
        <v>1247</v>
      </c>
      <c r="AG575" s="28" t="s">
        <v>1248</v>
      </c>
      <c r="AH575" s="29"/>
      <c r="AI575" s="192"/>
      <c r="AJ575" s="192"/>
      <c r="AK575" s="192"/>
      <c r="AL575" s="192"/>
      <c r="AM575" s="192"/>
      <c r="AN575" s="192"/>
      <c r="AO575" s="192"/>
      <c r="AP575" s="192"/>
      <c r="AQ575" s="192"/>
      <c r="AR575" s="192"/>
      <c r="AS575" s="192"/>
      <c r="AT575" s="192"/>
      <c r="AU575" s="192"/>
      <c r="AV575" s="192"/>
      <c r="AW575" s="192"/>
      <c r="AX575" s="192"/>
      <c r="AY575" s="192"/>
      <c r="AZ575" s="192"/>
      <c r="BA575" s="192"/>
      <c r="BB575" s="192"/>
      <c r="BC575" s="192"/>
      <c r="BD575" s="192"/>
      <c r="BE575" s="192"/>
      <c r="BF575" s="192"/>
      <c r="BG575" s="192"/>
      <c r="BH575" s="192"/>
      <c r="BI575" s="192"/>
      <c r="BJ575" s="192"/>
      <c r="BK575" s="192"/>
      <c r="BL575" s="192"/>
      <c r="BM575" s="192"/>
      <c r="BN575" s="192"/>
      <c r="BO575" s="192"/>
      <c r="BP575" s="192"/>
      <c r="BQ575" s="192"/>
      <c r="BR575" s="192"/>
      <c r="BS575" s="192"/>
      <c r="BT575" s="192"/>
      <c r="BU575" s="192"/>
      <c r="BV575" s="192"/>
      <c r="BW575" s="192"/>
      <c r="BX575" s="192"/>
      <c r="BY575" s="192"/>
      <c r="BZ575" s="192"/>
      <c r="CA575" s="192"/>
      <c r="CB575" s="192"/>
      <c r="CC575" s="192"/>
      <c r="CD575" s="192"/>
      <c r="CE575" s="192"/>
      <c r="CF575" s="192"/>
      <c r="CG575" s="192"/>
      <c r="CH575" s="192"/>
      <c r="CI575" s="192"/>
      <c r="CJ575" s="192"/>
      <c r="CK575" s="192"/>
      <c r="CL575" s="192"/>
      <c r="CM575" s="192"/>
      <c r="CN575" s="192"/>
      <c r="CO575" s="192"/>
      <c r="CP575" s="192"/>
      <c r="CQ575" s="192"/>
      <c r="CR575" s="192"/>
      <c r="CS575" s="192"/>
      <c r="CT575" s="192"/>
      <c r="CU575" s="192"/>
      <c r="CV575" s="192"/>
      <c r="CW575" s="192"/>
      <c r="CX575" s="192"/>
      <c r="CY575" s="192"/>
      <c r="CZ575" s="192"/>
      <c r="DA575" s="192"/>
      <c r="DB575" s="192"/>
      <c r="DC575" s="192"/>
      <c r="DD575" s="192"/>
      <c r="DE575" s="192"/>
      <c r="DF575" s="192"/>
      <c r="DG575" s="192"/>
      <c r="DH575" s="192"/>
      <c r="DI575" s="192"/>
      <c r="DJ575" s="192"/>
      <c r="DK575" s="192"/>
      <c r="DL575" s="192"/>
      <c r="DM575" s="192"/>
      <c r="DN575" s="192"/>
      <c r="DO575" s="192"/>
      <c r="DP575" s="192"/>
      <c r="DQ575" s="192"/>
      <c r="DR575" s="192"/>
      <c r="DS575" s="192"/>
      <c r="DT575" s="192"/>
      <c r="DU575" s="192"/>
      <c r="DV575" s="192"/>
      <c r="DW575" s="192"/>
      <c r="DX575" s="192"/>
      <c r="DY575" s="192"/>
      <c r="DZ575" s="192"/>
      <c r="EA575" s="192"/>
      <c r="EB575" s="192"/>
      <c r="EC575" s="192"/>
      <c r="ED575" s="192"/>
      <c r="EE575" s="192"/>
      <c r="EF575" s="192"/>
      <c r="EG575" s="192"/>
      <c r="EH575" s="192"/>
      <c r="EI575" s="192"/>
      <c r="EJ575" s="192"/>
      <c r="EK575" s="192"/>
      <c r="EL575" s="192"/>
      <c r="EM575" s="192"/>
      <c r="EN575" s="192"/>
      <c r="EO575" s="192"/>
      <c r="EP575" s="192"/>
      <c r="EQ575" s="192"/>
      <c r="ER575" s="192"/>
      <c r="ES575" s="192"/>
      <c r="ET575" s="192"/>
      <c r="EU575" s="192"/>
      <c r="EV575" s="192"/>
      <c r="EW575" s="192"/>
      <c r="EX575" s="192"/>
      <c r="EY575" s="192"/>
      <c r="EZ575" s="192"/>
      <c r="FA575" s="192"/>
      <c r="FB575" s="192"/>
      <c r="FC575" s="192"/>
      <c r="FD575" s="192"/>
      <c r="FE575" s="192"/>
      <c r="FF575" s="192"/>
      <c r="FG575" s="192"/>
      <c r="FH575" s="192"/>
      <c r="FI575" s="192"/>
      <c r="FJ575" s="192"/>
      <c r="FK575" s="192"/>
      <c r="FL575" s="192"/>
      <c r="FM575" s="192"/>
      <c r="FN575" s="192"/>
      <c r="FO575" s="192"/>
      <c r="FP575" s="192"/>
      <c r="FQ575" s="192"/>
      <c r="FR575" s="192"/>
      <c r="FS575" s="192"/>
      <c r="FT575" s="192"/>
      <c r="FU575" s="192"/>
      <c r="FV575" s="192"/>
      <c r="FW575" s="192"/>
      <c r="FX575" s="192"/>
      <c r="FY575" s="192"/>
      <c r="FZ575" s="192"/>
      <c r="GA575" s="192"/>
      <c r="GB575" s="192"/>
      <c r="GC575" s="192"/>
      <c r="GD575" s="192"/>
      <c r="GE575" s="192"/>
      <c r="GF575" s="192"/>
      <c r="GG575" s="192"/>
      <c r="GH575" s="192"/>
      <c r="GI575" s="192"/>
      <c r="GJ575" s="192"/>
      <c r="GK575" s="192"/>
      <c r="GL575" s="192"/>
      <c r="GM575" s="192"/>
      <c r="GN575" s="192"/>
      <c r="GO575" s="192"/>
      <c r="GP575" s="192"/>
      <c r="GQ575" s="192"/>
      <c r="GR575" s="192"/>
      <c r="GS575" s="192"/>
      <c r="GT575" s="192"/>
      <c r="GU575" s="192"/>
      <c r="GV575" s="192"/>
      <c r="GW575" s="192"/>
      <c r="GX575" s="192"/>
      <c r="GY575" s="192"/>
      <c r="GZ575" s="192"/>
      <c r="HA575" s="192"/>
      <c r="HB575" s="192"/>
      <c r="HC575" s="192"/>
      <c r="HD575" s="192"/>
      <c r="HE575" s="192"/>
      <c r="HF575" s="192"/>
      <c r="HG575" s="192"/>
      <c r="HH575" s="192"/>
      <c r="HI575" s="192"/>
      <c r="HJ575" s="192"/>
      <c r="HK575" s="192"/>
      <c r="HL575" s="192"/>
      <c r="HM575" s="192"/>
      <c r="HN575" s="192"/>
      <c r="HO575" s="192"/>
      <c r="HP575" s="192"/>
      <c r="HQ575" s="192"/>
      <c r="HR575" s="192"/>
      <c r="HS575" s="192"/>
      <c r="HT575" s="192"/>
      <c r="HU575" s="192"/>
      <c r="HV575" s="192"/>
      <c r="HW575" s="192"/>
      <c r="HX575" s="192"/>
      <c r="HY575" s="192"/>
      <c r="HZ575" s="192"/>
      <c r="IA575" s="192"/>
      <c r="IB575" s="192"/>
      <c r="IC575" s="192"/>
      <c r="ID575" s="192"/>
      <c r="IE575" s="192"/>
      <c r="IF575" s="192"/>
      <c r="IG575" s="192"/>
      <c r="IH575" s="192"/>
      <c r="II575" s="192"/>
      <c r="IJ575" s="192"/>
      <c r="IK575" s="192"/>
      <c r="IL575" s="192"/>
      <c r="IM575" s="192"/>
      <c r="IN575" s="192"/>
      <c r="IO575" s="192"/>
      <c r="IP575" s="192"/>
      <c r="IQ575" s="192"/>
      <c r="IR575" s="192"/>
      <c r="IS575" s="192"/>
      <c r="IT575" s="192"/>
      <c r="IU575" s="192"/>
    </row>
    <row r="576" s="1" customFormat="true" ht="19.9" hidden="false" customHeight="true" outlineLevel="0" collapsed="false">
      <c r="A576" s="19" t="n">
        <v>201720181</v>
      </c>
      <c r="B576" s="20" t="s">
        <v>34</v>
      </c>
      <c r="C576" s="21" t="n">
        <v>2014</v>
      </c>
      <c r="D576" s="22" t="s">
        <v>1232</v>
      </c>
      <c r="E576" s="4" t="s">
        <v>1264</v>
      </c>
      <c r="F576" s="4" t="n">
        <v>36</v>
      </c>
      <c r="G576" s="22" t="s">
        <v>37</v>
      </c>
      <c r="H576" s="49" t="s">
        <v>190</v>
      </c>
      <c r="I576" s="4" t="s">
        <v>1249</v>
      </c>
      <c r="J576" s="60" t="s">
        <v>1250</v>
      </c>
      <c r="K576" s="5" t="n">
        <v>2</v>
      </c>
      <c r="L576" s="4" t="n">
        <v>32</v>
      </c>
      <c r="M576" s="4"/>
      <c r="N576" s="5" t="n">
        <v>4</v>
      </c>
      <c r="O576" s="4"/>
      <c r="P576" s="24" t="s">
        <v>41</v>
      </c>
      <c r="Q576" s="25" t="s">
        <v>71</v>
      </c>
      <c r="R576" s="25" t="s">
        <v>1251</v>
      </c>
      <c r="S576" s="25" t="s">
        <v>44</v>
      </c>
      <c r="T576" s="26" t="s">
        <v>1237</v>
      </c>
      <c r="U576" s="25" t="s">
        <v>1252</v>
      </c>
      <c r="V576" s="26"/>
      <c r="W576" s="26"/>
      <c r="X576" s="26"/>
      <c r="Y576" s="170"/>
      <c r="Z576" s="191"/>
      <c r="AA576" s="170"/>
      <c r="AB576" s="170"/>
      <c r="AC576" s="191"/>
      <c r="AD576" s="170"/>
      <c r="AE576" s="28" t="s">
        <v>1253</v>
      </c>
      <c r="AF576" s="28" t="s">
        <v>1254</v>
      </c>
      <c r="AG576" s="28" t="s">
        <v>1255</v>
      </c>
      <c r="AH576" s="29"/>
      <c r="AI576" s="192"/>
      <c r="AJ576" s="192"/>
      <c r="AK576" s="192"/>
      <c r="AL576" s="192"/>
      <c r="AM576" s="192"/>
      <c r="AN576" s="192"/>
      <c r="AO576" s="192"/>
      <c r="AP576" s="192"/>
      <c r="AQ576" s="192"/>
      <c r="AR576" s="192"/>
      <c r="AS576" s="192"/>
      <c r="AT576" s="192"/>
      <c r="AU576" s="192"/>
      <c r="AV576" s="192"/>
      <c r="AW576" s="192"/>
      <c r="AX576" s="192"/>
      <c r="AY576" s="192"/>
      <c r="AZ576" s="192"/>
      <c r="BA576" s="192"/>
      <c r="BB576" s="192"/>
      <c r="BC576" s="192"/>
      <c r="BD576" s="192"/>
      <c r="BE576" s="192"/>
      <c r="BF576" s="192"/>
      <c r="BG576" s="192"/>
      <c r="BH576" s="192"/>
      <c r="BI576" s="192"/>
      <c r="BJ576" s="192"/>
      <c r="BK576" s="192"/>
      <c r="BL576" s="192"/>
      <c r="BM576" s="192"/>
      <c r="BN576" s="192"/>
      <c r="BO576" s="192"/>
      <c r="BP576" s="192"/>
      <c r="BQ576" s="192"/>
      <c r="BR576" s="192"/>
      <c r="BS576" s="192"/>
      <c r="BT576" s="192"/>
      <c r="BU576" s="192"/>
      <c r="BV576" s="192"/>
      <c r="BW576" s="192"/>
      <c r="BX576" s="192"/>
      <c r="BY576" s="192"/>
      <c r="BZ576" s="192"/>
      <c r="CA576" s="192"/>
      <c r="CB576" s="192"/>
      <c r="CC576" s="192"/>
      <c r="CD576" s="192"/>
      <c r="CE576" s="192"/>
      <c r="CF576" s="192"/>
      <c r="CG576" s="192"/>
      <c r="CH576" s="192"/>
      <c r="CI576" s="192"/>
      <c r="CJ576" s="192"/>
      <c r="CK576" s="192"/>
      <c r="CL576" s="192"/>
      <c r="CM576" s="192"/>
      <c r="CN576" s="192"/>
      <c r="CO576" s="192"/>
      <c r="CP576" s="192"/>
      <c r="CQ576" s="192"/>
      <c r="CR576" s="192"/>
      <c r="CS576" s="192"/>
      <c r="CT576" s="192"/>
      <c r="CU576" s="192"/>
      <c r="CV576" s="192"/>
      <c r="CW576" s="192"/>
      <c r="CX576" s="192"/>
      <c r="CY576" s="192"/>
      <c r="CZ576" s="192"/>
      <c r="DA576" s="192"/>
      <c r="DB576" s="192"/>
      <c r="DC576" s="192"/>
      <c r="DD576" s="192"/>
      <c r="DE576" s="192"/>
      <c r="DF576" s="192"/>
      <c r="DG576" s="192"/>
      <c r="DH576" s="192"/>
      <c r="DI576" s="192"/>
      <c r="DJ576" s="192"/>
      <c r="DK576" s="192"/>
      <c r="DL576" s="192"/>
      <c r="DM576" s="192"/>
      <c r="DN576" s="192"/>
      <c r="DO576" s="192"/>
      <c r="DP576" s="192"/>
      <c r="DQ576" s="192"/>
      <c r="DR576" s="192"/>
      <c r="DS576" s="192"/>
      <c r="DT576" s="192"/>
      <c r="DU576" s="192"/>
      <c r="DV576" s="192"/>
      <c r="DW576" s="192"/>
      <c r="DX576" s="192"/>
      <c r="DY576" s="192"/>
      <c r="DZ576" s="192"/>
      <c r="EA576" s="192"/>
      <c r="EB576" s="192"/>
      <c r="EC576" s="192"/>
      <c r="ED576" s="192"/>
      <c r="EE576" s="192"/>
      <c r="EF576" s="192"/>
      <c r="EG576" s="192"/>
      <c r="EH576" s="192"/>
      <c r="EI576" s="192"/>
      <c r="EJ576" s="192"/>
      <c r="EK576" s="192"/>
      <c r="EL576" s="192"/>
      <c r="EM576" s="192"/>
      <c r="EN576" s="192"/>
      <c r="EO576" s="192"/>
      <c r="EP576" s="192"/>
      <c r="EQ576" s="192"/>
      <c r="ER576" s="192"/>
      <c r="ES576" s="192"/>
      <c r="ET576" s="192"/>
      <c r="EU576" s="192"/>
      <c r="EV576" s="192"/>
      <c r="EW576" s="192"/>
      <c r="EX576" s="192"/>
      <c r="EY576" s="192"/>
      <c r="EZ576" s="192"/>
      <c r="FA576" s="192"/>
      <c r="FB576" s="192"/>
      <c r="FC576" s="192"/>
      <c r="FD576" s="192"/>
      <c r="FE576" s="192"/>
      <c r="FF576" s="192"/>
      <c r="FG576" s="192"/>
      <c r="FH576" s="192"/>
      <c r="FI576" s="192"/>
      <c r="FJ576" s="192"/>
      <c r="FK576" s="192"/>
      <c r="FL576" s="192"/>
      <c r="FM576" s="192"/>
      <c r="FN576" s="192"/>
      <c r="FO576" s="192"/>
      <c r="FP576" s="192"/>
      <c r="FQ576" s="192"/>
      <c r="FR576" s="192"/>
      <c r="FS576" s="192"/>
      <c r="FT576" s="192"/>
      <c r="FU576" s="192"/>
      <c r="FV576" s="192"/>
      <c r="FW576" s="192"/>
      <c r="FX576" s="192"/>
      <c r="FY576" s="192"/>
      <c r="FZ576" s="192"/>
      <c r="GA576" s="192"/>
      <c r="GB576" s="192"/>
      <c r="GC576" s="192"/>
      <c r="GD576" s="192"/>
      <c r="GE576" s="192"/>
      <c r="GF576" s="192"/>
      <c r="GG576" s="192"/>
      <c r="GH576" s="192"/>
      <c r="GI576" s="192"/>
      <c r="GJ576" s="192"/>
      <c r="GK576" s="192"/>
      <c r="GL576" s="192"/>
      <c r="GM576" s="192"/>
      <c r="GN576" s="192"/>
      <c r="GO576" s="192"/>
      <c r="GP576" s="192"/>
      <c r="GQ576" s="192"/>
      <c r="GR576" s="192"/>
      <c r="GS576" s="192"/>
      <c r="GT576" s="192"/>
      <c r="GU576" s="192"/>
      <c r="GV576" s="192"/>
      <c r="GW576" s="192"/>
      <c r="GX576" s="192"/>
      <c r="GY576" s="192"/>
      <c r="GZ576" s="192"/>
      <c r="HA576" s="192"/>
      <c r="HB576" s="192"/>
      <c r="HC576" s="192"/>
      <c r="HD576" s="192"/>
      <c r="HE576" s="192"/>
      <c r="HF576" s="192"/>
      <c r="HG576" s="192"/>
      <c r="HH576" s="192"/>
      <c r="HI576" s="192"/>
      <c r="HJ576" s="192"/>
      <c r="HK576" s="192"/>
      <c r="HL576" s="192"/>
      <c r="HM576" s="192"/>
      <c r="HN576" s="192"/>
      <c r="HO576" s="192"/>
      <c r="HP576" s="192"/>
      <c r="HQ576" s="192"/>
      <c r="HR576" s="192"/>
      <c r="HS576" s="192"/>
      <c r="HT576" s="192"/>
      <c r="HU576" s="192"/>
      <c r="HV576" s="192"/>
      <c r="HW576" s="192"/>
      <c r="HX576" s="192"/>
      <c r="HY576" s="192"/>
      <c r="HZ576" s="192"/>
      <c r="IA576" s="192"/>
      <c r="IB576" s="192"/>
      <c r="IC576" s="192"/>
      <c r="ID576" s="192"/>
      <c r="IE576" s="192"/>
      <c r="IF576" s="192"/>
      <c r="IG576" s="192"/>
      <c r="IH576" s="192"/>
      <c r="II576" s="192"/>
      <c r="IJ576" s="192"/>
      <c r="IK576" s="192"/>
      <c r="IL576" s="192"/>
      <c r="IM576" s="192"/>
      <c r="IN576" s="192"/>
      <c r="IO576" s="192"/>
      <c r="IP576" s="192"/>
      <c r="IQ576" s="192"/>
      <c r="IR576" s="192"/>
      <c r="IS576" s="192"/>
      <c r="IT576" s="192"/>
      <c r="IU576" s="192"/>
    </row>
    <row r="577" s="1" customFormat="true" ht="19.9" hidden="false" customHeight="true" outlineLevel="0" collapsed="false">
      <c r="A577" s="19" t="n">
        <v>201720181</v>
      </c>
      <c r="B577" s="20" t="s">
        <v>34</v>
      </c>
      <c r="C577" s="21" t="n">
        <v>2014</v>
      </c>
      <c r="D577" s="22" t="s">
        <v>1232</v>
      </c>
      <c r="E577" s="4" t="s">
        <v>1264</v>
      </c>
      <c r="F577" s="4" t="n">
        <v>36</v>
      </c>
      <c r="G577" s="22" t="s">
        <v>37</v>
      </c>
      <c r="H577" s="49" t="s">
        <v>190</v>
      </c>
      <c r="I577" s="4" t="s">
        <v>1256</v>
      </c>
      <c r="J577" s="60" t="s">
        <v>1257</v>
      </c>
      <c r="K577" s="5" t="n">
        <v>2</v>
      </c>
      <c r="L577" s="4" t="n">
        <v>32</v>
      </c>
      <c r="M577" s="4"/>
      <c r="N577" s="5" t="n">
        <v>4</v>
      </c>
      <c r="O577" s="4"/>
      <c r="P577" s="24" t="s">
        <v>41</v>
      </c>
      <c r="Q577" s="25" t="s">
        <v>42</v>
      </c>
      <c r="R577" s="25" t="s">
        <v>1045</v>
      </c>
      <c r="S577" s="25" t="s">
        <v>44</v>
      </c>
      <c r="T577" s="26" t="s">
        <v>1237</v>
      </c>
      <c r="U577" s="26"/>
      <c r="V577" s="26"/>
      <c r="W577" s="26"/>
      <c r="X577" s="26"/>
      <c r="Y577" s="170"/>
      <c r="Z577" s="170"/>
      <c r="AA577" s="170"/>
      <c r="AB577" s="170"/>
      <c r="AC577" s="170"/>
      <c r="AD577" s="170"/>
      <c r="AE577" s="28" t="s">
        <v>1258</v>
      </c>
      <c r="AF577" s="28" t="s">
        <v>1259</v>
      </c>
      <c r="AG577" s="28" t="s">
        <v>1047</v>
      </c>
      <c r="AH577" s="29"/>
      <c r="AI577" s="192"/>
      <c r="AJ577" s="192"/>
      <c r="AK577" s="192"/>
      <c r="AL577" s="192"/>
      <c r="AM577" s="192"/>
      <c r="AN577" s="192"/>
      <c r="AO577" s="192"/>
      <c r="AP577" s="192"/>
      <c r="AQ577" s="192"/>
      <c r="AR577" s="192"/>
      <c r="AS577" s="192"/>
      <c r="AT577" s="192"/>
      <c r="AU577" s="192"/>
      <c r="AV577" s="192"/>
      <c r="AW577" s="192"/>
      <c r="AX577" s="192"/>
      <c r="AY577" s="192"/>
      <c r="AZ577" s="192"/>
      <c r="BA577" s="192"/>
      <c r="BB577" s="192"/>
      <c r="BC577" s="192"/>
      <c r="BD577" s="192"/>
      <c r="BE577" s="192"/>
      <c r="BF577" s="192"/>
      <c r="BG577" s="192"/>
      <c r="BH577" s="192"/>
      <c r="BI577" s="192"/>
      <c r="BJ577" s="192"/>
      <c r="BK577" s="192"/>
      <c r="BL577" s="192"/>
      <c r="BM577" s="192"/>
      <c r="BN577" s="192"/>
      <c r="BO577" s="192"/>
      <c r="BP577" s="192"/>
      <c r="BQ577" s="192"/>
      <c r="BR577" s="192"/>
      <c r="BS577" s="192"/>
      <c r="BT577" s="192"/>
      <c r="BU577" s="192"/>
      <c r="BV577" s="192"/>
      <c r="BW577" s="192"/>
      <c r="BX577" s="192"/>
      <c r="BY577" s="192"/>
      <c r="BZ577" s="192"/>
      <c r="CA577" s="192"/>
      <c r="CB577" s="192"/>
      <c r="CC577" s="192"/>
      <c r="CD577" s="192"/>
      <c r="CE577" s="192"/>
      <c r="CF577" s="192"/>
      <c r="CG577" s="192"/>
      <c r="CH577" s="192"/>
      <c r="CI577" s="192"/>
      <c r="CJ577" s="192"/>
      <c r="CK577" s="192"/>
      <c r="CL577" s="192"/>
      <c r="CM577" s="192"/>
      <c r="CN577" s="192"/>
      <c r="CO577" s="192"/>
      <c r="CP577" s="192"/>
      <c r="CQ577" s="192"/>
      <c r="CR577" s="192"/>
      <c r="CS577" s="192"/>
      <c r="CT577" s="192"/>
      <c r="CU577" s="192"/>
      <c r="CV577" s="192"/>
      <c r="CW577" s="192"/>
      <c r="CX577" s="192"/>
      <c r="CY577" s="192"/>
      <c r="CZ577" s="192"/>
      <c r="DA577" s="192"/>
      <c r="DB577" s="192"/>
      <c r="DC577" s="192"/>
      <c r="DD577" s="192"/>
      <c r="DE577" s="192"/>
      <c r="DF577" s="192"/>
      <c r="DG577" s="192"/>
      <c r="DH577" s="192"/>
      <c r="DI577" s="192"/>
      <c r="DJ577" s="192"/>
      <c r="DK577" s="192"/>
      <c r="DL577" s="192"/>
      <c r="DM577" s="192"/>
      <c r="DN577" s="192"/>
      <c r="DO577" s="192"/>
      <c r="DP577" s="192"/>
      <c r="DQ577" s="192"/>
      <c r="DR577" s="192"/>
      <c r="DS577" s="192"/>
      <c r="DT577" s="192"/>
      <c r="DU577" s="192"/>
      <c r="DV577" s="192"/>
      <c r="DW577" s="192"/>
      <c r="DX577" s="192"/>
      <c r="DY577" s="192"/>
      <c r="DZ577" s="192"/>
      <c r="EA577" s="192"/>
      <c r="EB577" s="192"/>
      <c r="EC577" s="192"/>
      <c r="ED577" s="192"/>
      <c r="EE577" s="192"/>
      <c r="EF577" s="192"/>
      <c r="EG577" s="192"/>
      <c r="EH577" s="192"/>
      <c r="EI577" s="192"/>
      <c r="EJ577" s="192"/>
      <c r="EK577" s="192"/>
      <c r="EL577" s="192"/>
      <c r="EM577" s="192"/>
      <c r="EN577" s="192"/>
      <c r="EO577" s="192"/>
      <c r="EP577" s="192"/>
      <c r="EQ577" s="192"/>
      <c r="ER577" s="192"/>
      <c r="ES577" s="192"/>
      <c r="ET577" s="192"/>
      <c r="EU577" s="192"/>
      <c r="EV577" s="192"/>
      <c r="EW577" s="192"/>
      <c r="EX577" s="192"/>
      <c r="EY577" s="192"/>
      <c r="EZ577" s="192"/>
      <c r="FA577" s="192"/>
      <c r="FB577" s="192"/>
      <c r="FC577" s="192"/>
      <c r="FD577" s="192"/>
      <c r="FE577" s="192"/>
      <c r="FF577" s="192"/>
      <c r="FG577" s="192"/>
      <c r="FH577" s="192"/>
      <c r="FI577" s="192"/>
      <c r="FJ577" s="192"/>
      <c r="FK577" s="192"/>
      <c r="FL577" s="192"/>
      <c r="FM577" s="192"/>
      <c r="FN577" s="192"/>
      <c r="FO577" s="192"/>
      <c r="FP577" s="192"/>
      <c r="FQ577" s="192"/>
      <c r="FR577" s="192"/>
      <c r="FS577" s="192"/>
      <c r="FT577" s="192"/>
      <c r="FU577" s="192"/>
      <c r="FV577" s="192"/>
      <c r="FW577" s="192"/>
      <c r="FX577" s="192"/>
      <c r="FY577" s="192"/>
      <c r="FZ577" s="192"/>
      <c r="GA577" s="192"/>
      <c r="GB577" s="192"/>
      <c r="GC577" s="192"/>
      <c r="GD577" s="192"/>
      <c r="GE577" s="192"/>
      <c r="GF577" s="192"/>
      <c r="GG577" s="192"/>
      <c r="GH577" s="192"/>
      <c r="GI577" s="192"/>
      <c r="GJ577" s="192"/>
      <c r="GK577" s="192"/>
      <c r="GL577" s="192"/>
      <c r="GM577" s="192"/>
      <c r="GN577" s="192"/>
      <c r="GO577" s="192"/>
      <c r="GP577" s="192"/>
      <c r="GQ577" s="192"/>
      <c r="GR577" s="192"/>
      <c r="GS577" s="192"/>
      <c r="GT577" s="192"/>
      <c r="GU577" s="192"/>
      <c r="GV577" s="192"/>
      <c r="GW577" s="192"/>
      <c r="GX577" s="192"/>
      <c r="GY577" s="192"/>
      <c r="GZ577" s="192"/>
      <c r="HA577" s="192"/>
      <c r="HB577" s="192"/>
      <c r="HC577" s="192"/>
      <c r="HD577" s="192"/>
      <c r="HE577" s="192"/>
      <c r="HF577" s="192"/>
      <c r="HG577" s="192"/>
      <c r="HH577" s="192"/>
      <c r="HI577" s="192"/>
      <c r="HJ577" s="192"/>
      <c r="HK577" s="192"/>
      <c r="HL577" s="192"/>
      <c r="HM577" s="192"/>
      <c r="HN577" s="192"/>
      <c r="HO577" s="192"/>
      <c r="HP577" s="192"/>
      <c r="HQ577" s="192"/>
      <c r="HR577" s="192"/>
      <c r="HS577" s="192"/>
      <c r="HT577" s="192"/>
      <c r="HU577" s="192"/>
      <c r="HV577" s="192"/>
      <c r="HW577" s="192"/>
      <c r="HX577" s="192"/>
      <c r="HY577" s="192"/>
      <c r="HZ577" s="192"/>
      <c r="IA577" s="192"/>
      <c r="IB577" s="192"/>
      <c r="IC577" s="192"/>
      <c r="ID577" s="192"/>
      <c r="IE577" s="192"/>
      <c r="IF577" s="192"/>
      <c r="IG577" s="192"/>
      <c r="IH577" s="192"/>
      <c r="II577" s="192"/>
      <c r="IJ577" s="192"/>
      <c r="IK577" s="192"/>
      <c r="IL577" s="192"/>
      <c r="IM577" s="192"/>
      <c r="IN577" s="192"/>
      <c r="IO577" s="192"/>
      <c r="IP577" s="192"/>
      <c r="IQ577" s="192"/>
      <c r="IR577" s="192"/>
      <c r="IS577" s="192"/>
      <c r="IT577" s="192"/>
      <c r="IU577" s="192"/>
    </row>
    <row r="578" s="1" customFormat="true" ht="19.9" hidden="false" customHeight="true" outlineLevel="0" collapsed="false">
      <c r="A578" s="19" t="n">
        <v>201720181</v>
      </c>
      <c r="B578" s="20" t="s">
        <v>34</v>
      </c>
      <c r="C578" s="21" t="n">
        <v>2014</v>
      </c>
      <c r="D578" s="22" t="s">
        <v>1232</v>
      </c>
      <c r="E578" s="4" t="s">
        <v>1264</v>
      </c>
      <c r="F578" s="4" t="n">
        <v>36</v>
      </c>
      <c r="G578" s="22" t="s">
        <v>37</v>
      </c>
      <c r="H578" s="49" t="s">
        <v>190</v>
      </c>
      <c r="I578" s="31" t="s">
        <v>1261</v>
      </c>
      <c r="J578" s="60" t="s">
        <v>1262</v>
      </c>
      <c r="K578" s="5" t="n">
        <v>2</v>
      </c>
      <c r="L578" s="4" t="n">
        <v>32</v>
      </c>
      <c r="M578" s="4"/>
      <c r="N578" s="5" t="n">
        <v>4</v>
      </c>
      <c r="O578" s="4"/>
      <c r="P578" s="24" t="s">
        <v>41</v>
      </c>
      <c r="Q578" s="25" t="s">
        <v>42</v>
      </c>
      <c r="R578" s="25" t="s">
        <v>1263</v>
      </c>
      <c r="S578" s="25" t="s">
        <v>73</v>
      </c>
      <c r="T578" s="26" t="s">
        <v>1237</v>
      </c>
      <c r="U578" s="26"/>
      <c r="V578" s="26"/>
      <c r="W578" s="26"/>
      <c r="X578" s="26"/>
      <c r="Y578" s="170"/>
      <c r="Z578" s="170"/>
      <c r="AA578" s="170"/>
      <c r="AB578" s="170"/>
      <c r="AC578" s="170"/>
      <c r="AD578" s="170"/>
      <c r="AE578" s="28" t="s">
        <v>1258</v>
      </c>
      <c r="AF578" s="28" t="s">
        <v>1259</v>
      </c>
      <c r="AG578" s="28" t="s">
        <v>1260</v>
      </c>
      <c r="AH578" s="29"/>
      <c r="AI578" s="192"/>
      <c r="AJ578" s="192"/>
      <c r="AK578" s="192"/>
      <c r="AL578" s="192"/>
      <c r="AM578" s="192"/>
      <c r="AN578" s="192"/>
      <c r="AO578" s="192"/>
      <c r="AP578" s="192"/>
      <c r="AQ578" s="192"/>
      <c r="AR578" s="192"/>
      <c r="AS578" s="192"/>
      <c r="AT578" s="192"/>
      <c r="AU578" s="192"/>
      <c r="AV578" s="192"/>
      <c r="AW578" s="192"/>
      <c r="AX578" s="192"/>
      <c r="AY578" s="192"/>
      <c r="AZ578" s="192"/>
      <c r="BA578" s="192"/>
      <c r="BB578" s="192"/>
      <c r="BC578" s="192"/>
      <c r="BD578" s="192"/>
      <c r="BE578" s="192"/>
      <c r="BF578" s="192"/>
      <c r="BG578" s="192"/>
      <c r="BH578" s="192"/>
      <c r="BI578" s="192"/>
      <c r="BJ578" s="192"/>
      <c r="BK578" s="192"/>
      <c r="BL578" s="192"/>
      <c r="BM578" s="192"/>
      <c r="BN578" s="192"/>
      <c r="BO578" s="192"/>
      <c r="BP578" s="192"/>
      <c r="BQ578" s="192"/>
      <c r="BR578" s="192"/>
      <c r="BS578" s="192"/>
      <c r="BT578" s="192"/>
      <c r="BU578" s="192"/>
      <c r="BV578" s="192"/>
      <c r="BW578" s="192"/>
      <c r="BX578" s="192"/>
      <c r="BY578" s="192"/>
      <c r="BZ578" s="192"/>
      <c r="CA578" s="192"/>
      <c r="CB578" s="192"/>
      <c r="CC578" s="192"/>
      <c r="CD578" s="192"/>
      <c r="CE578" s="192"/>
      <c r="CF578" s="192"/>
      <c r="CG578" s="192"/>
      <c r="CH578" s="192"/>
      <c r="CI578" s="192"/>
      <c r="CJ578" s="192"/>
      <c r="CK578" s="192"/>
      <c r="CL578" s="192"/>
      <c r="CM578" s="192"/>
      <c r="CN578" s="192"/>
      <c r="CO578" s="192"/>
      <c r="CP578" s="192"/>
      <c r="CQ578" s="192"/>
      <c r="CR578" s="192"/>
      <c r="CS578" s="192"/>
      <c r="CT578" s="192"/>
      <c r="CU578" s="192"/>
      <c r="CV578" s="192"/>
      <c r="CW578" s="192"/>
      <c r="CX578" s="192"/>
      <c r="CY578" s="192"/>
      <c r="CZ578" s="192"/>
      <c r="DA578" s="192"/>
      <c r="DB578" s="192"/>
      <c r="DC578" s="192"/>
      <c r="DD578" s="192"/>
      <c r="DE578" s="192"/>
      <c r="DF578" s="192"/>
      <c r="DG578" s="192"/>
      <c r="DH578" s="192"/>
      <c r="DI578" s="192"/>
      <c r="DJ578" s="192"/>
      <c r="DK578" s="192"/>
      <c r="DL578" s="192"/>
      <c r="DM578" s="192"/>
      <c r="DN578" s="192"/>
      <c r="DO578" s="192"/>
      <c r="DP578" s="192"/>
      <c r="DQ578" s="192"/>
      <c r="DR578" s="192"/>
      <c r="DS578" s="192"/>
      <c r="DT578" s="192"/>
      <c r="DU578" s="192"/>
      <c r="DV578" s="192"/>
      <c r="DW578" s="192"/>
      <c r="DX578" s="192"/>
      <c r="DY578" s="192"/>
      <c r="DZ578" s="192"/>
      <c r="EA578" s="192"/>
      <c r="EB578" s="192"/>
      <c r="EC578" s="192"/>
      <c r="ED578" s="192"/>
      <c r="EE578" s="192"/>
      <c r="EF578" s="192"/>
      <c r="EG578" s="192"/>
      <c r="EH578" s="192"/>
      <c r="EI578" s="192"/>
      <c r="EJ578" s="192"/>
      <c r="EK578" s="192"/>
      <c r="EL578" s="192"/>
      <c r="EM578" s="192"/>
      <c r="EN578" s="192"/>
      <c r="EO578" s="192"/>
      <c r="EP578" s="192"/>
      <c r="EQ578" s="192"/>
      <c r="ER578" s="192"/>
      <c r="ES578" s="192"/>
      <c r="ET578" s="192"/>
      <c r="EU578" s="192"/>
      <c r="EV578" s="192"/>
      <c r="EW578" s="192"/>
      <c r="EX578" s="192"/>
      <c r="EY578" s="192"/>
      <c r="EZ578" s="192"/>
      <c r="FA578" s="192"/>
      <c r="FB578" s="192"/>
      <c r="FC578" s="192"/>
      <c r="FD578" s="192"/>
      <c r="FE578" s="192"/>
      <c r="FF578" s="192"/>
      <c r="FG578" s="192"/>
      <c r="FH578" s="192"/>
      <c r="FI578" s="192"/>
      <c r="FJ578" s="192"/>
      <c r="FK578" s="192"/>
      <c r="FL578" s="192"/>
      <c r="FM578" s="192"/>
      <c r="FN578" s="192"/>
      <c r="FO578" s="192"/>
      <c r="FP578" s="192"/>
      <c r="FQ578" s="192"/>
      <c r="FR578" s="192"/>
      <c r="FS578" s="192"/>
      <c r="FT578" s="192"/>
      <c r="FU578" s="192"/>
      <c r="FV578" s="192"/>
      <c r="FW578" s="192"/>
      <c r="FX578" s="192"/>
      <c r="FY578" s="192"/>
      <c r="FZ578" s="192"/>
      <c r="GA578" s="192"/>
      <c r="GB578" s="192"/>
      <c r="GC578" s="192"/>
      <c r="GD578" s="192"/>
      <c r="GE578" s="192"/>
      <c r="GF578" s="192"/>
      <c r="GG578" s="192"/>
      <c r="GH578" s="192"/>
      <c r="GI578" s="192"/>
      <c r="GJ578" s="192"/>
      <c r="GK578" s="192"/>
      <c r="GL578" s="192"/>
      <c r="GM578" s="192"/>
      <c r="GN578" s="192"/>
      <c r="GO578" s="192"/>
      <c r="GP578" s="192"/>
      <c r="GQ578" s="192"/>
      <c r="GR578" s="192"/>
      <c r="GS578" s="192"/>
      <c r="GT578" s="192"/>
      <c r="GU578" s="192"/>
      <c r="GV578" s="192"/>
      <c r="GW578" s="192"/>
      <c r="GX578" s="192"/>
      <c r="GY578" s="192"/>
      <c r="GZ578" s="192"/>
      <c r="HA578" s="192"/>
      <c r="HB578" s="192"/>
      <c r="HC578" s="192"/>
      <c r="HD578" s="192"/>
      <c r="HE578" s="192"/>
      <c r="HF578" s="192"/>
      <c r="HG578" s="192"/>
      <c r="HH578" s="192"/>
      <c r="HI578" s="192"/>
      <c r="HJ578" s="192"/>
      <c r="HK578" s="192"/>
      <c r="HL578" s="192"/>
      <c r="HM578" s="192"/>
      <c r="HN578" s="192"/>
      <c r="HO578" s="192"/>
      <c r="HP578" s="192"/>
      <c r="HQ578" s="192"/>
      <c r="HR578" s="192"/>
      <c r="HS578" s="192"/>
      <c r="HT578" s="192"/>
      <c r="HU578" s="192"/>
      <c r="HV578" s="192"/>
      <c r="HW578" s="192"/>
      <c r="HX578" s="192"/>
      <c r="HY578" s="192"/>
      <c r="HZ578" s="192"/>
      <c r="IA578" s="192"/>
      <c r="IB578" s="192"/>
      <c r="IC578" s="192"/>
      <c r="ID578" s="192"/>
      <c r="IE578" s="192"/>
      <c r="IF578" s="192"/>
      <c r="IG578" s="192"/>
      <c r="IH578" s="192"/>
      <c r="II578" s="192"/>
      <c r="IJ578" s="192"/>
      <c r="IK578" s="192"/>
      <c r="IL578" s="192"/>
      <c r="IM578" s="192"/>
      <c r="IN578" s="192"/>
      <c r="IO578" s="192"/>
      <c r="IP578" s="192"/>
      <c r="IQ578" s="192"/>
      <c r="IR578" s="192"/>
      <c r="IS578" s="192"/>
      <c r="IT578" s="192"/>
      <c r="IU578" s="192"/>
    </row>
    <row r="579" s="1" customFormat="true" ht="19.9" hidden="false" customHeight="true" outlineLevel="0" collapsed="false">
      <c r="A579" s="19" t="n">
        <v>201720181</v>
      </c>
      <c r="B579" s="20" t="s">
        <v>34</v>
      </c>
      <c r="C579" s="21" t="n">
        <v>2014</v>
      </c>
      <c r="D579" s="22" t="s">
        <v>1232</v>
      </c>
      <c r="E579" s="4" t="s">
        <v>1265</v>
      </c>
      <c r="F579" s="4" t="n">
        <v>53</v>
      </c>
      <c r="G579" s="22" t="s">
        <v>1234</v>
      </c>
      <c r="H579" s="49" t="s">
        <v>190</v>
      </c>
      <c r="I579" s="31" t="s">
        <v>1235</v>
      </c>
      <c r="J579" s="60" t="s">
        <v>1236</v>
      </c>
      <c r="K579" s="4" t="n">
        <v>3</v>
      </c>
      <c r="L579" s="4" t="n">
        <v>48</v>
      </c>
      <c r="M579" s="4"/>
      <c r="N579" s="5" t="n">
        <v>6</v>
      </c>
      <c r="O579" s="4"/>
      <c r="P579" s="24" t="s">
        <v>41</v>
      </c>
      <c r="Q579" s="25"/>
      <c r="R579" s="26"/>
      <c r="S579" s="26"/>
      <c r="T579" s="26" t="s">
        <v>1237</v>
      </c>
      <c r="U579" s="26"/>
      <c r="V579" s="26"/>
      <c r="W579" s="26"/>
      <c r="X579" s="26"/>
      <c r="Y579" s="170"/>
      <c r="Z579" s="170"/>
      <c r="AA579" s="170"/>
      <c r="AB579" s="170"/>
      <c r="AC579" s="191"/>
      <c r="AD579" s="170"/>
      <c r="AE579" s="28" t="s">
        <v>1239</v>
      </c>
      <c r="AF579" s="28" t="s">
        <v>1240</v>
      </c>
      <c r="AG579" s="28" t="s">
        <v>1241</v>
      </c>
      <c r="AH579" s="29"/>
      <c r="AI579" s="192"/>
      <c r="AJ579" s="192"/>
      <c r="AK579" s="192"/>
      <c r="AL579" s="192"/>
      <c r="AM579" s="192"/>
      <c r="AN579" s="192"/>
      <c r="AO579" s="192"/>
      <c r="AP579" s="192"/>
      <c r="AQ579" s="192"/>
      <c r="AR579" s="192"/>
      <c r="AS579" s="192"/>
      <c r="AT579" s="192"/>
      <c r="AU579" s="192"/>
      <c r="AV579" s="192"/>
      <c r="AW579" s="192"/>
      <c r="AX579" s="192"/>
      <c r="AY579" s="192"/>
      <c r="AZ579" s="192"/>
      <c r="BA579" s="192"/>
      <c r="BB579" s="192"/>
      <c r="BC579" s="192"/>
      <c r="BD579" s="192"/>
      <c r="BE579" s="192"/>
      <c r="BF579" s="192"/>
      <c r="BG579" s="192"/>
      <c r="BH579" s="192"/>
      <c r="BI579" s="192"/>
      <c r="BJ579" s="192"/>
      <c r="BK579" s="192"/>
      <c r="BL579" s="192"/>
      <c r="BM579" s="192"/>
      <c r="BN579" s="192"/>
      <c r="BO579" s="192"/>
      <c r="BP579" s="192"/>
      <c r="BQ579" s="192"/>
      <c r="BR579" s="192"/>
      <c r="BS579" s="192"/>
      <c r="BT579" s="192"/>
      <c r="BU579" s="192"/>
      <c r="BV579" s="192"/>
      <c r="BW579" s="192"/>
      <c r="BX579" s="192"/>
      <c r="BY579" s="192"/>
      <c r="BZ579" s="192"/>
      <c r="CA579" s="192"/>
      <c r="CB579" s="192"/>
      <c r="CC579" s="192"/>
      <c r="CD579" s="192"/>
      <c r="CE579" s="192"/>
      <c r="CF579" s="192"/>
      <c r="CG579" s="192"/>
      <c r="CH579" s="192"/>
      <c r="CI579" s="192"/>
      <c r="CJ579" s="192"/>
      <c r="CK579" s="192"/>
      <c r="CL579" s="192"/>
      <c r="CM579" s="192"/>
      <c r="CN579" s="192"/>
      <c r="CO579" s="192"/>
      <c r="CP579" s="192"/>
      <c r="CQ579" s="192"/>
      <c r="CR579" s="192"/>
      <c r="CS579" s="192"/>
      <c r="CT579" s="192"/>
      <c r="CU579" s="192"/>
      <c r="CV579" s="192"/>
      <c r="CW579" s="192"/>
      <c r="CX579" s="192"/>
      <c r="CY579" s="192"/>
      <c r="CZ579" s="192"/>
      <c r="DA579" s="192"/>
      <c r="DB579" s="192"/>
      <c r="DC579" s="192"/>
      <c r="DD579" s="192"/>
      <c r="DE579" s="192"/>
      <c r="DF579" s="192"/>
      <c r="DG579" s="192"/>
      <c r="DH579" s="192"/>
      <c r="DI579" s="192"/>
      <c r="DJ579" s="192"/>
      <c r="DK579" s="192"/>
      <c r="DL579" s="192"/>
      <c r="DM579" s="192"/>
      <c r="DN579" s="192"/>
      <c r="DO579" s="192"/>
      <c r="DP579" s="192"/>
      <c r="DQ579" s="192"/>
      <c r="DR579" s="192"/>
      <c r="DS579" s="192"/>
      <c r="DT579" s="192"/>
      <c r="DU579" s="192"/>
      <c r="DV579" s="192"/>
      <c r="DW579" s="192"/>
      <c r="DX579" s="192"/>
      <c r="DY579" s="192"/>
      <c r="DZ579" s="192"/>
      <c r="EA579" s="192"/>
      <c r="EB579" s="192"/>
      <c r="EC579" s="192"/>
      <c r="ED579" s="192"/>
      <c r="EE579" s="192"/>
      <c r="EF579" s="192"/>
      <c r="EG579" s="192"/>
      <c r="EH579" s="192"/>
      <c r="EI579" s="192"/>
      <c r="EJ579" s="192"/>
      <c r="EK579" s="192"/>
      <c r="EL579" s="192"/>
      <c r="EM579" s="192"/>
      <c r="EN579" s="192"/>
      <c r="EO579" s="192"/>
      <c r="EP579" s="192"/>
      <c r="EQ579" s="192"/>
      <c r="ER579" s="192"/>
      <c r="ES579" s="192"/>
      <c r="ET579" s="192"/>
      <c r="EU579" s="192"/>
      <c r="EV579" s="192"/>
      <c r="EW579" s="192"/>
      <c r="EX579" s="192"/>
      <c r="EY579" s="192"/>
      <c r="EZ579" s="192"/>
      <c r="FA579" s="192"/>
      <c r="FB579" s="192"/>
      <c r="FC579" s="192"/>
      <c r="FD579" s="192"/>
      <c r="FE579" s="192"/>
      <c r="FF579" s="192"/>
      <c r="FG579" s="192"/>
      <c r="FH579" s="192"/>
      <c r="FI579" s="192"/>
      <c r="FJ579" s="192"/>
      <c r="FK579" s="192"/>
      <c r="FL579" s="192"/>
      <c r="FM579" s="192"/>
      <c r="FN579" s="192"/>
      <c r="FO579" s="192"/>
      <c r="FP579" s="192"/>
      <c r="FQ579" s="192"/>
      <c r="FR579" s="192"/>
      <c r="FS579" s="192"/>
      <c r="FT579" s="192"/>
      <c r="FU579" s="192"/>
      <c r="FV579" s="192"/>
      <c r="FW579" s="192"/>
      <c r="FX579" s="192"/>
      <c r="FY579" s="192"/>
      <c r="FZ579" s="192"/>
      <c r="GA579" s="192"/>
      <c r="GB579" s="192"/>
      <c r="GC579" s="192"/>
      <c r="GD579" s="192"/>
      <c r="GE579" s="192"/>
      <c r="GF579" s="192"/>
      <c r="GG579" s="192"/>
      <c r="GH579" s="192"/>
      <c r="GI579" s="192"/>
      <c r="GJ579" s="192"/>
      <c r="GK579" s="192"/>
      <c r="GL579" s="192"/>
      <c r="GM579" s="192"/>
      <c r="GN579" s="192"/>
      <c r="GO579" s="192"/>
      <c r="GP579" s="192"/>
      <c r="GQ579" s="192"/>
      <c r="GR579" s="192"/>
      <c r="GS579" s="192"/>
      <c r="GT579" s="192"/>
      <c r="GU579" s="192"/>
      <c r="GV579" s="192"/>
      <c r="GW579" s="192"/>
      <c r="GX579" s="192"/>
      <c r="GY579" s="192"/>
      <c r="GZ579" s="192"/>
      <c r="HA579" s="192"/>
      <c r="HB579" s="192"/>
      <c r="HC579" s="192"/>
      <c r="HD579" s="192"/>
      <c r="HE579" s="192"/>
      <c r="HF579" s="192"/>
      <c r="HG579" s="192"/>
      <c r="HH579" s="192"/>
      <c r="HI579" s="192"/>
      <c r="HJ579" s="192"/>
      <c r="HK579" s="192"/>
      <c r="HL579" s="192"/>
      <c r="HM579" s="192"/>
      <c r="HN579" s="192"/>
      <c r="HO579" s="192"/>
      <c r="HP579" s="192"/>
      <c r="HQ579" s="192"/>
      <c r="HR579" s="192"/>
      <c r="HS579" s="192"/>
      <c r="HT579" s="192"/>
      <c r="HU579" s="192"/>
      <c r="HV579" s="192"/>
      <c r="HW579" s="192"/>
      <c r="HX579" s="192"/>
      <c r="HY579" s="192"/>
      <c r="HZ579" s="192"/>
      <c r="IA579" s="192"/>
      <c r="IB579" s="192"/>
      <c r="IC579" s="192"/>
      <c r="ID579" s="192"/>
      <c r="IE579" s="192"/>
      <c r="IF579" s="192"/>
      <c r="IG579" s="192"/>
      <c r="IH579" s="192"/>
      <c r="II579" s="192"/>
      <c r="IJ579" s="192"/>
      <c r="IK579" s="192"/>
      <c r="IL579" s="192"/>
      <c r="IM579" s="192"/>
      <c r="IN579" s="192"/>
      <c r="IO579" s="192"/>
      <c r="IP579" s="192"/>
      <c r="IQ579" s="192"/>
      <c r="IR579" s="192"/>
      <c r="IS579" s="192"/>
      <c r="IT579" s="192"/>
      <c r="IU579" s="192"/>
    </row>
    <row r="580" s="1" customFormat="true" ht="19.9" hidden="false" customHeight="true" outlineLevel="0" collapsed="false">
      <c r="A580" s="19" t="n">
        <v>201720181</v>
      </c>
      <c r="B580" s="20" t="s">
        <v>34</v>
      </c>
      <c r="C580" s="21" t="n">
        <v>2014</v>
      </c>
      <c r="D580" s="22" t="s">
        <v>1232</v>
      </c>
      <c r="E580" s="4" t="s">
        <v>1265</v>
      </c>
      <c r="F580" s="4" t="n">
        <v>53</v>
      </c>
      <c r="G580" s="22" t="s">
        <v>255</v>
      </c>
      <c r="H580" s="49" t="s">
        <v>190</v>
      </c>
      <c r="I580" s="31" t="s">
        <v>1242</v>
      </c>
      <c r="J580" s="60" t="s">
        <v>1243</v>
      </c>
      <c r="K580" s="4" t="n">
        <v>2</v>
      </c>
      <c r="L580" s="4" t="n">
        <v>32</v>
      </c>
      <c r="M580" s="4"/>
      <c r="N580" s="5" t="n">
        <v>4</v>
      </c>
      <c r="O580" s="4"/>
      <c r="P580" s="24" t="s">
        <v>41</v>
      </c>
      <c r="Q580" s="25" t="s">
        <v>71</v>
      </c>
      <c r="R580" s="25" t="s">
        <v>1244</v>
      </c>
      <c r="S580" s="25" t="s">
        <v>44</v>
      </c>
      <c r="T580" s="26" t="s">
        <v>1237</v>
      </c>
      <c r="U580" s="25" t="s">
        <v>1245</v>
      </c>
      <c r="V580" s="26"/>
      <c r="W580" s="26"/>
      <c r="X580" s="26"/>
      <c r="Y580" s="170"/>
      <c r="Z580" s="170"/>
      <c r="AA580" s="170"/>
      <c r="AB580" s="170"/>
      <c r="AC580" s="170"/>
      <c r="AD580" s="170"/>
      <c r="AE580" s="28" t="s">
        <v>1246</v>
      </c>
      <c r="AF580" s="28" t="s">
        <v>1247</v>
      </c>
      <c r="AG580" s="28" t="s">
        <v>1248</v>
      </c>
      <c r="AH580" s="29"/>
      <c r="AI580" s="192"/>
      <c r="AJ580" s="192"/>
      <c r="AK580" s="192"/>
      <c r="AL580" s="192"/>
      <c r="AM580" s="192"/>
      <c r="AN580" s="192"/>
      <c r="AO580" s="192"/>
      <c r="AP580" s="192"/>
      <c r="AQ580" s="192"/>
      <c r="AR580" s="192"/>
      <c r="AS580" s="192"/>
      <c r="AT580" s="192"/>
      <c r="AU580" s="192"/>
      <c r="AV580" s="192"/>
      <c r="AW580" s="192"/>
      <c r="AX580" s="192"/>
      <c r="AY580" s="192"/>
      <c r="AZ580" s="192"/>
      <c r="BA580" s="192"/>
      <c r="BB580" s="192"/>
      <c r="BC580" s="192"/>
      <c r="BD580" s="192"/>
      <c r="BE580" s="192"/>
      <c r="BF580" s="192"/>
      <c r="BG580" s="192"/>
      <c r="BH580" s="192"/>
      <c r="BI580" s="192"/>
      <c r="BJ580" s="192"/>
      <c r="BK580" s="192"/>
      <c r="BL580" s="192"/>
      <c r="BM580" s="192"/>
      <c r="BN580" s="192"/>
      <c r="BO580" s="192"/>
      <c r="BP580" s="192"/>
      <c r="BQ580" s="192"/>
      <c r="BR580" s="192"/>
      <c r="BS580" s="192"/>
      <c r="BT580" s="192"/>
      <c r="BU580" s="192"/>
      <c r="BV580" s="192"/>
      <c r="BW580" s="192"/>
      <c r="BX580" s="192"/>
      <c r="BY580" s="192"/>
      <c r="BZ580" s="192"/>
      <c r="CA580" s="192"/>
      <c r="CB580" s="192"/>
      <c r="CC580" s="192"/>
      <c r="CD580" s="192"/>
      <c r="CE580" s="192"/>
      <c r="CF580" s="192"/>
      <c r="CG580" s="192"/>
      <c r="CH580" s="192"/>
      <c r="CI580" s="192"/>
      <c r="CJ580" s="192"/>
      <c r="CK580" s="192"/>
      <c r="CL580" s="192"/>
      <c r="CM580" s="192"/>
      <c r="CN580" s="192"/>
      <c r="CO580" s="192"/>
      <c r="CP580" s="192"/>
      <c r="CQ580" s="192"/>
      <c r="CR580" s="192"/>
      <c r="CS580" s="192"/>
      <c r="CT580" s="192"/>
      <c r="CU580" s="192"/>
      <c r="CV580" s="192"/>
      <c r="CW580" s="192"/>
      <c r="CX580" s="192"/>
      <c r="CY580" s="192"/>
      <c r="CZ580" s="192"/>
      <c r="DA580" s="192"/>
      <c r="DB580" s="192"/>
      <c r="DC580" s="192"/>
      <c r="DD580" s="192"/>
      <c r="DE580" s="192"/>
      <c r="DF580" s="192"/>
      <c r="DG580" s="192"/>
      <c r="DH580" s="192"/>
      <c r="DI580" s="192"/>
      <c r="DJ580" s="192"/>
      <c r="DK580" s="192"/>
      <c r="DL580" s="192"/>
      <c r="DM580" s="192"/>
      <c r="DN580" s="192"/>
      <c r="DO580" s="192"/>
      <c r="DP580" s="192"/>
      <c r="DQ580" s="192"/>
      <c r="DR580" s="192"/>
      <c r="DS580" s="192"/>
      <c r="DT580" s="192"/>
      <c r="DU580" s="192"/>
      <c r="DV580" s="192"/>
      <c r="DW580" s="192"/>
      <c r="DX580" s="192"/>
      <c r="DY580" s="192"/>
      <c r="DZ580" s="192"/>
      <c r="EA580" s="192"/>
      <c r="EB580" s="192"/>
      <c r="EC580" s="192"/>
      <c r="ED580" s="192"/>
      <c r="EE580" s="192"/>
      <c r="EF580" s="192"/>
      <c r="EG580" s="192"/>
      <c r="EH580" s="192"/>
      <c r="EI580" s="192"/>
      <c r="EJ580" s="192"/>
      <c r="EK580" s="192"/>
      <c r="EL580" s="192"/>
      <c r="EM580" s="192"/>
      <c r="EN580" s="192"/>
      <c r="EO580" s="192"/>
      <c r="EP580" s="192"/>
      <c r="EQ580" s="192"/>
      <c r="ER580" s="192"/>
      <c r="ES580" s="192"/>
      <c r="ET580" s="192"/>
      <c r="EU580" s="192"/>
      <c r="EV580" s="192"/>
      <c r="EW580" s="192"/>
      <c r="EX580" s="192"/>
      <c r="EY580" s="192"/>
      <c r="EZ580" s="192"/>
      <c r="FA580" s="192"/>
      <c r="FB580" s="192"/>
      <c r="FC580" s="192"/>
      <c r="FD580" s="192"/>
      <c r="FE580" s="192"/>
      <c r="FF580" s="192"/>
      <c r="FG580" s="192"/>
      <c r="FH580" s="192"/>
      <c r="FI580" s="192"/>
      <c r="FJ580" s="192"/>
      <c r="FK580" s="192"/>
      <c r="FL580" s="192"/>
      <c r="FM580" s="192"/>
      <c r="FN580" s="192"/>
      <c r="FO580" s="192"/>
      <c r="FP580" s="192"/>
      <c r="FQ580" s="192"/>
      <c r="FR580" s="192"/>
      <c r="FS580" s="192"/>
      <c r="FT580" s="192"/>
      <c r="FU580" s="192"/>
      <c r="FV580" s="192"/>
      <c r="FW580" s="192"/>
      <c r="FX580" s="192"/>
      <c r="FY580" s="192"/>
      <c r="FZ580" s="192"/>
      <c r="GA580" s="192"/>
      <c r="GB580" s="192"/>
      <c r="GC580" s="192"/>
      <c r="GD580" s="192"/>
      <c r="GE580" s="192"/>
      <c r="GF580" s="192"/>
      <c r="GG580" s="192"/>
      <c r="GH580" s="192"/>
      <c r="GI580" s="192"/>
      <c r="GJ580" s="192"/>
      <c r="GK580" s="192"/>
      <c r="GL580" s="192"/>
      <c r="GM580" s="192"/>
      <c r="GN580" s="192"/>
      <c r="GO580" s="192"/>
      <c r="GP580" s="192"/>
      <c r="GQ580" s="192"/>
      <c r="GR580" s="192"/>
      <c r="GS580" s="192"/>
      <c r="GT580" s="192"/>
      <c r="GU580" s="192"/>
      <c r="GV580" s="192"/>
      <c r="GW580" s="192"/>
      <c r="GX580" s="192"/>
      <c r="GY580" s="192"/>
      <c r="GZ580" s="192"/>
      <c r="HA580" s="192"/>
      <c r="HB580" s="192"/>
      <c r="HC580" s="192"/>
      <c r="HD580" s="192"/>
      <c r="HE580" s="192"/>
      <c r="HF580" s="192"/>
      <c r="HG580" s="192"/>
      <c r="HH580" s="192"/>
      <c r="HI580" s="192"/>
      <c r="HJ580" s="192"/>
      <c r="HK580" s="192"/>
      <c r="HL580" s="192"/>
      <c r="HM580" s="192"/>
      <c r="HN580" s="192"/>
      <c r="HO580" s="192"/>
      <c r="HP580" s="192"/>
      <c r="HQ580" s="192"/>
      <c r="HR580" s="192"/>
      <c r="HS580" s="192"/>
      <c r="HT580" s="192"/>
      <c r="HU580" s="192"/>
      <c r="HV580" s="192"/>
      <c r="HW580" s="192"/>
      <c r="HX580" s="192"/>
      <c r="HY580" s="192"/>
      <c r="HZ580" s="192"/>
      <c r="IA580" s="192"/>
      <c r="IB580" s="192"/>
      <c r="IC580" s="192"/>
      <c r="ID580" s="192"/>
      <c r="IE580" s="192"/>
      <c r="IF580" s="192"/>
      <c r="IG580" s="192"/>
      <c r="IH580" s="192"/>
      <c r="II580" s="192"/>
      <c r="IJ580" s="192"/>
      <c r="IK580" s="192"/>
      <c r="IL580" s="192"/>
      <c r="IM580" s="192"/>
      <c r="IN580" s="192"/>
      <c r="IO580" s="192"/>
      <c r="IP580" s="192"/>
      <c r="IQ580" s="192"/>
      <c r="IR580" s="192"/>
      <c r="IS580" s="192"/>
      <c r="IT580" s="192"/>
      <c r="IU580" s="192"/>
    </row>
    <row r="581" s="1" customFormat="true" ht="19.9" hidden="false" customHeight="true" outlineLevel="0" collapsed="false">
      <c r="A581" s="19" t="n">
        <v>201720181</v>
      </c>
      <c r="B581" s="20" t="s">
        <v>34</v>
      </c>
      <c r="C581" s="21" t="n">
        <v>2014</v>
      </c>
      <c r="D581" s="22" t="s">
        <v>1232</v>
      </c>
      <c r="E581" s="4" t="s">
        <v>1265</v>
      </c>
      <c r="F581" s="4" t="n">
        <v>53</v>
      </c>
      <c r="G581" s="22" t="s">
        <v>37</v>
      </c>
      <c r="H581" s="49" t="s">
        <v>190</v>
      </c>
      <c r="I581" s="4" t="s">
        <v>1249</v>
      </c>
      <c r="J581" s="60" t="s">
        <v>1250</v>
      </c>
      <c r="K581" s="5" t="n">
        <v>2</v>
      </c>
      <c r="L581" s="4" t="n">
        <v>32</v>
      </c>
      <c r="M581" s="4"/>
      <c r="N581" s="5" t="n">
        <v>4</v>
      </c>
      <c r="O581" s="4"/>
      <c r="P581" s="24" t="s">
        <v>41</v>
      </c>
      <c r="Q581" s="25" t="s">
        <v>71</v>
      </c>
      <c r="R581" s="25" t="s">
        <v>1251</v>
      </c>
      <c r="S581" s="25" t="s">
        <v>44</v>
      </c>
      <c r="T581" s="26" t="s">
        <v>1237</v>
      </c>
      <c r="U581" s="25" t="s">
        <v>1252</v>
      </c>
      <c r="V581" s="26"/>
      <c r="W581" s="26"/>
      <c r="X581" s="26"/>
      <c r="Y581" s="170"/>
      <c r="Z581" s="191"/>
      <c r="AA581" s="170"/>
      <c r="AB581" s="170"/>
      <c r="AC581" s="191"/>
      <c r="AD581" s="170"/>
      <c r="AE581" s="28" t="s">
        <v>1253</v>
      </c>
      <c r="AF581" s="28" t="s">
        <v>1254</v>
      </c>
      <c r="AG581" s="28" t="s">
        <v>1255</v>
      </c>
      <c r="AH581" s="29"/>
      <c r="AI581" s="192"/>
      <c r="AJ581" s="192"/>
      <c r="AK581" s="192"/>
      <c r="AL581" s="192"/>
      <c r="AM581" s="192"/>
      <c r="AN581" s="192"/>
      <c r="AO581" s="192"/>
      <c r="AP581" s="192"/>
      <c r="AQ581" s="192"/>
      <c r="AR581" s="192"/>
      <c r="AS581" s="192"/>
      <c r="AT581" s="192"/>
      <c r="AU581" s="192"/>
      <c r="AV581" s="192"/>
      <c r="AW581" s="192"/>
      <c r="AX581" s="192"/>
      <c r="AY581" s="192"/>
      <c r="AZ581" s="192"/>
      <c r="BA581" s="192"/>
      <c r="BB581" s="192"/>
      <c r="BC581" s="192"/>
      <c r="BD581" s="192"/>
      <c r="BE581" s="192"/>
      <c r="BF581" s="192"/>
      <c r="BG581" s="192"/>
      <c r="BH581" s="192"/>
      <c r="BI581" s="192"/>
      <c r="BJ581" s="192"/>
      <c r="BK581" s="192"/>
      <c r="BL581" s="192"/>
      <c r="BM581" s="192"/>
      <c r="BN581" s="192"/>
      <c r="BO581" s="192"/>
      <c r="BP581" s="192"/>
      <c r="BQ581" s="192"/>
      <c r="BR581" s="192"/>
      <c r="BS581" s="192"/>
      <c r="BT581" s="192"/>
      <c r="BU581" s="192"/>
      <c r="BV581" s="192"/>
      <c r="BW581" s="192"/>
      <c r="BX581" s="192"/>
      <c r="BY581" s="192"/>
      <c r="BZ581" s="192"/>
      <c r="CA581" s="192"/>
      <c r="CB581" s="192"/>
      <c r="CC581" s="192"/>
      <c r="CD581" s="192"/>
      <c r="CE581" s="192"/>
      <c r="CF581" s="192"/>
      <c r="CG581" s="192"/>
      <c r="CH581" s="192"/>
      <c r="CI581" s="192"/>
      <c r="CJ581" s="192"/>
      <c r="CK581" s="192"/>
      <c r="CL581" s="192"/>
      <c r="CM581" s="192"/>
      <c r="CN581" s="192"/>
      <c r="CO581" s="192"/>
      <c r="CP581" s="192"/>
      <c r="CQ581" s="192"/>
      <c r="CR581" s="192"/>
      <c r="CS581" s="192"/>
      <c r="CT581" s="192"/>
      <c r="CU581" s="192"/>
      <c r="CV581" s="192"/>
      <c r="CW581" s="192"/>
      <c r="CX581" s="192"/>
      <c r="CY581" s="192"/>
      <c r="CZ581" s="192"/>
      <c r="DA581" s="192"/>
      <c r="DB581" s="192"/>
      <c r="DC581" s="192"/>
      <c r="DD581" s="192"/>
      <c r="DE581" s="192"/>
      <c r="DF581" s="192"/>
      <c r="DG581" s="192"/>
      <c r="DH581" s="192"/>
      <c r="DI581" s="192"/>
      <c r="DJ581" s="192"/>
      <c r="DK581" s="192"/>
      <c r="DL581" s="192"/>
      <c r="DM581" s="192"/>
      <c r="DN581" s="192"/>
      <c r="DO581" s="192"/>
      <c r="DP581" s="192"/>
      <c r="DQ581" s="192"/>
      <c r="DR581" s="192"/>
      <c r="DS581" s="192"/>
      <c r="DT581" s="192"/>
      <c r="DU581" s="192"/>
      <c r="DV581" s="192"/>
      <c r="DW581" s="192"/>
      <c r="DX581" s="192"/>
      <c r="DY581" s="192"/>
      <c r="DZ581" s="192"/>
      <c r="EA581" s="192"/>
      <c r="EB581" s="192"/>
      <c r="EC581" s="192"/>
      <c r="ED581" s="192"/>
      <c r="EE581" s="192"/>
      <c r="EF581" s="192"/>
      <c r="EG581" s="192"/>
      <c r="EH581" s="192"/>
      <c r="EI581" s="192"/>
      <c r="EJ581" s="192"/>
      <c r="EK581" s="192"/>
      <c r="EL581" s="192"/>
      <c r="EM581" s="192"/>
      <c r="EN581" s="192"/>
      <c r="EO581" s="192"/>
      <c r="EP581" s="192"/>
      <c r="EQ581" s="192"/>
      <c r="ER581" s="192"/>
      <c r="ES581" s="192"/>
      <c r="ET581" s="192"/>
      <c r="EU581" s="192"/>
      <c r="EV581" s="192"/>
      <c r="EW581" s="192"/>
      <c r="EX581" s="192"/>
      <c r="EY581" s="192"/>
      <c r="EZ581" s="192"/>
      <c r="FA581" s="192"/>
      <c r="FB581" s="192"/>
      <c r="FC581" s="192"/>
      <c r="FD581" s="192"/>
      <c r="FE581" s="192"/>
      <c r="FF581" s="192"/>
      <c r="FG581" s="192"/>
      <c r="FH581" s="192"/>
      <c r="FI581" s="192"/>
      <c r="FJ581" s="192"/>
      <c r="FK581" s="192"/>
      <c r="FL581" s="192"/>
      <c r="FM581" s="192"/>
      <c r="FN581" s="192"/>
      <c r="FO581" s="192"/>
      <c r="FP581" s="192"/>
      <c r="FQ581" s="192"/>
      <c r="FR581" s="192"/>
      <c r="FS581" s="192"/>
      <c r="FT581" s="192"/>
      <c r="FU581" s="192"/>
      <c r="FV581" s="192"/>
      <c r="FW581" s="192"/>
      <c r="FX581" s="192"/>
      <c r="FY581" s="192"/>
      <c r="FZ581" s="192"/>
      <c r="GA581" s="192"/>
      <c r="GB581" s="192"/>
      <c r="GC581" s="192"/>
      <c r="GD581" s="192"/>
      <c r="GE581" s="192"/>
      <c r="GF581" s="192"/>
      <c r="GG581" s="192"/>
      <c r="GH581" s="192"/>
      <c r="GI581" s="192"/>
      <c r="GJ581" s="192"/>
      <c r="GK581" s="192"/>
      <c r="GL581" s="192"/>
      <c r="GM581" s="192"/>
      <c r="GN581" s="192"/>
      <c r="GO581" s="192"/>
      <c r="GP581" s="192"/>
      <c r="GQ581" s="192"/>
      <c r="GR581" s="192"/>
      <c r="GS581" s="192"/>
      <c r="GT581" s="192"/>
      <c r="GU581" s="192"/>
      <c r="GV581" s="192"/>
      <c r="GW581" s="192"/>
      <c r="GX581" s="192"/>
      <c r="GY581" s="192"/>
      <c r="GZ581" s="192"/>
      <c r="HA581" s="192"/>
      <c r="HB581" s="192"/>
      <c r="HC581" s="192"/>
      <c r="HD581" s="192"/>
      <c r="HE581" s="192"/>
      <c r="HF581" s="192"/>
      <c r="HG581" s="192"/>
      <c r="HH581" s="192"/>
      <c r="HI581" s="192"/>
      <c r="HJ581" s="192"/>
      <c r="HK581" s="192"/>
      <c r="HL581" s="192"/>
      <c r="HM581" s="192"/>
      <c r="HN581" s="192"/>
      <c r="HO581" s="192"/>
      <c r="HP581" s="192"/>
      <c r="HQ581" s="192"/>
      <c r="HR581" s="192"/>
      <c r="HS581" s="192"/>
      <c r="HT581" s="192"/>
      <c r="HU581" s="192"/>
      <c r="HV581" s="192"/>
      <c r="HW581" s="192"/>
      <c r="HX581" s="192"/>
      <c r="HY581" s="192"/>
      <c r="HZ581" s="192"/>
      <c r="IA581" s="192"/>
      <c r="IB581" s="192"/>
      <c r="IC581" s="192"/>
      <c r="ID581" s="192"/>
      <c r="IE581" s="192"/>
      <c r="IF581" s="192"/>
      <c r="IG581" s="192"/>
      <c r="IH581" s="192"/>
      <c r="II581" s="192"/>
      <c r="IJ581" s="192"/>
      <c r="IK581" s="192"/>
      <c r="IL581" s="192"/>
      <c r="IM581" s="192"/>
      <c r="IN581" s="192"/>
      <c r="IO581" s="192"/>
      <c r="IP581" s="192"/>
      <c r="IQ581" s="192"/>
      <c r="IR581" s="192"/>
      <c r="IS581" s="192"/>
      <c r="IT581" s="192"/>
      <c r="IU581" s="192"/>
    </row>
    <row r="582" s="1" customFormat="true" ht="19.9" hidden="false" customHeight="true" outlineLevel="0" collapsed="false">
      <c r="A582" s="19" t="n">
        <v>201720181</v>
      </c>
      <c r="B582" s="20" t="s">
        <v>34</v>
      </c>
      <c r="C582" s="21" t="n">
        <v>2014</v>
      </c>
      <c r="D582" s="22" t="s">
        <v>1232</v>
      </c>
      <c r="E582" s="4" t="s">
        <v>1265</v>
      </c>
      <c r="F582" s="4" t="n">
        <v>53</v>
      </c>
      <c r="G582" s="22" t="s">
        <v>37</v>
      </c>
      <c r="H582" s="49" t="s">
        <v>190</v>
      </c>
      <c r="I582" s="4" t="s">
        <v>1256</v>
      </c>
      <c r="J582" s="60" t="s">
        <v>1257</v>
      </c>
      <c r="K582" s="5" t="n">
        <v>2</v>
      </c>
      <c r="L582" s="4" t="n">
        <v>32</v>
      </c>
      <c r="M582" s="4"/>
      <c r="N582" s="5" t="n">
        <v>4</v>
      </c>
      <c r="O582" s="4"/>
      <c r="P582" s="24" t="s">
        <v>41</v>
      </c>
      <c r="Q582" s="25" t="s">
        <v>42</v>
      </c>
      <c r="R582" s="25" t="s">
        <v>1045</v>
      </c>
      <c r="S582" s="25" t="s">
        <v>44</v>
      </c>
      <c r="T582" s="26" t="s">
        <v>1237</v>
      </c>
      <c r="U582" s="26"/>
      <c r="V582" s="26"/>
      <c r="W582" s="26"/>
      <c r="X582" s="26"/>
      <c r="Y582" s="170"/>
      <c r="Z582" s="170"/>
      <c r="AA582" s="170"/>
      <c r="AB582" s="170"/>
      <c r="AC582" s="170"/>
      <c r="AD582" s="170"/>
      <c r="AE582" s="28" t="s">
        <v>1258</v>
      </c>
      <c r="AF582" s="28" t="s">
        <v>1259</v>
      </c>
      <c r="AG582" s="28" t="s">
        <v>1047</v>
      </c>
      <c r="AH582" s="29"/>
      <c r="AI582" s="192"/>
      <c r="AJ582" s="192"/>
      <c r="AK582" s="192"/>
      <c r="AL582" s="192"/>
      <c r="AM582" s="192"/>
      <c r="AN582" s="192"/>
      <c r="AO582" s="192"/>
      <c r="AP582" s="192"/>
      <c r="AQ582" s="192"/>
      <c r="AR582" s="192"/>
      <c r="AS582" s="192"/>
      <c r="AT582" s="192"/>
      <c r="AU582" s="192"/>
      <c r="AV582" s="192"/>
      <c r="AW582" s="192"/>
      <c r="AX582" s="192"/>
      <c r="AY582" s="192"/>
      <c r="AZ582" s="192"/>
      <c r="BA582" s="192"/>
      <c r="BB582" s="192"/>
      <c r="BC582" s="192"/>
      <c r="BD582" s="192"/>
      <c r="BE582" s="192"/>
      <c r="BF582" s="192"/>
      <c r="BG582" s="192"/>
      <c r="BH582" s="192"/>
      <c r="BI582" s="192"/>
      <c r="BJ582" s="192"/>
      <c r="BK582" s="192"/>
      <c r="BL582" s="192"/>
      <c r="BM582" s="192"/>
      <c r="BN582" s="192"/>
      <c r="BO582" s="192"/>
      <c r="BP582" s="192"/>
      <c r="BQ582" s="192"/>
      <c r="BR582" s="192"/>
      <c r="BS582" s="192"/>
      <c r="BT582" s="192"/>
      <c r="BU582" s="192"/>
      <c r="BV582" s="192"/>
      <c r="BW582" s="192"/>
      <c r="BX582" s="192"/>
      <c r="BY582" s="192"/>
      <c r="BZ582" s="192"/>
      <c r="CA582" s="192"/>
      <c r="CB582" s="192"/>
      <c r="CC582" s="192"/>
      <c r="CD582" s="192"/>
      <c r="CE582" s="192"/>
      <c r="CF582" s="192"/>
      <c r="CG582" s="192"/>
      <c r="CH582" s="192"/>
      <c r="CI582" s="192"/>
      <c r="CJ582" s="192"/>
      <c r="CK582" s="192"/>
      <c r="CL582" s="192"/>
      <c r="CM582" s="192"/>
      <c r="CN582" s="192"/>
      <c r="CO582" s="192"/>
      <c r="CP582" s="192"/>
      <c r="CQ582" s="192"/>
      <c r="CR582" s="192"/>
      <c r="CS582" s="192"/>
      <c r="CT582" s="192"/>
      <c r="CU582" s="192"/>
      <c r="CV582" s="192"/>
      <c r="CW582" s="192"/>
      <c r="CX582" s="192"/>
      <c r="CY582" s="192"/>
      <c r="CZ582" s="192"/>
      <c r="DA582" s="192"/>
      <c r="DB582" s="192"/>
      <c r="DC582" s="192"/>
      <c r="DD582" s="192"/>
      <c r="DE582" s="192"/>
      <c r="DF582" s="192"/>
      <c r="DG582" s="192"/>
      <c r="DH582" s="192"/>
      <c r="DI582" s="192"/>
      <c r="DJ582" s="192"/>
      <c r="DK582" s="192"/>
      <c r="DL582" s="192"/>
      <c r="DM582" s="192"/>
      <c r="DN582" s="192"/>
      <c r="DO582" s="192"/>
      <c r="DP582" s="192"/>
      <c r="DQ582" s="192"/>
      <c r="DR582" s="192"/>
      <c r="DS582" s="192"/>
      <c r="DT582" s="192"/>
      <c r="DU582" s="192"/>
      <c r="DV582" s="192"/>
      <c r="DW582" s="192"/>
      <c r="DX582" s="192"/>
      <c r="DY582" s="192"/>
      <c r="DZ582" s="192"/>
      <c r="EA582" s="192"/>
      <c r="EB582" s="192"/>
      <c r="EC582" s="192"/>
      <c r="ED582" s="192"/>
      <c r="EE582" s="192"/>
      <c r="EF582" s="192"/>
      <c r="EG582" s="192"/>
      <c r="EH582" s="192"/>
      <c r="EI582" s="192"/>
      <c r="EJ582" s="192"/>
      <c r="EK582" s="192"/>
      <c r="EL582" s="192"/>
      <c r="EM582" s="192"/>
      <c r="EN582" s="192"/>
      <c r="EO582" s="192"/>
      <c r="EP582" s="192"/>
      <c r="EQ582" s="192"/>
      <c r="ER582" s="192"/>
      <c r="ES582" s="192"/>
      <c r="ET582" s="192"/>
      <c r="EU582" s="192"/>
      <c r="EV582" s="192"/>
      <c r="EW582" s="192"/>
      <c r="EX582" s="192"/>
      <c r="EY582" s="192"/>
      <c r="EZ582" s="192"/>
      <c r="FA582" s="192"/>
      <c r="FB582" s="192"/>
      <c r="FC582" s="192"/>
      <c r="FD582" s="192"/>
      <c r="FE582" s="192"/>
      <c r="FF582" s="192"/>
      <c r="FG582" s="192"/>
      <c r="FH582" s="192"/>
      <c r="FI582" s="192"/>
      <c r="FJ582" s="192"/>
      <c r="FK582" s="192"/>
      <c r="FL582" s="192"/>
      <c r="FM582" s="192"/>
      <c r="FN582" s="192"/>
      <c r="FO582" s="192"/>
      <c r="FP582" s="192"/>
      <c r="FQ582" s="192"/>
      <c r="FR582" s="192"/>
      <c r="FS582" s="192"/>
      <c r="FT582" s="192"/>
      <c r="FU582" s="192"/>
      <c r="FV582" s="192"/>
      <c r="FW582" s="192"/>
      <c r="FX582" s="192"/>
      <c r="FY582" s="192"/>
      <c r="FZ582" s="192"/>
      <c r="GA582" s="192"/>
      <c r="GB582" s="192"/>
      <c r="GC582" s="192"/>
      <c r="GD582" s="192"/>
      <c r="GE582" s="192"/>
      <c r="GF582" s="192"/>
      <c r="GG582" s="192"/>
      <c r="GH582" s="192"/>
      <c r="GI582" s="192"/>
      <c r="GJ582" s="192"/>
      <c r="GK582" s="192"/>
      <c r="GL582" s="192"/>
      <c r="GM582" s="192"/>
      <c r="GN582" s="192"/>
      <c r="GO582" s="192"/>
      <c r="GP582" s="192"/>
      <c r="GQ582" s="192"/>
      <c r="GR582" s="192"/>
      <c r="GS582" s="192"/>
      <c r="GT582" s="192"/>
      <c r="GU582" s="192"/>
      <c r="GV582" s="192"/>
      <c r="GW582" s="192"/>
      <c r="GX582" s="192"/>
      <c r="GY582" s="192"/>
      <c r="GZ582" s="192"/>
      <c r="HA582" s="192"/>
      <c r="HB582" s="192"/>
      <c r="HC582" s="192"/>
      <c r="HD582" s="192"/>
      <c r="HE582" s="192"/>
      <c r="HF582" s="192"/>
      <c r="HG582" s="192"/>
      <c r="HH582" s="192"/>
      <c r="HI582" s="192"/>
      <c r="HJ582" s="192"/>
      <c r="HK582" s="192"/>
      <c r="HL582" s="192"/>
      <c r="HM582" s="192"/>
      <c r="HN582" s="192"/>
      <c r="HO582" s="192"/>
      <c r="HP582" s="192"/>
      <c r="HQ582" s="192"/>
      <c r="HR582" s="192"/>
      <c r="HS582" s="192"/>
      <c r="HT582" s="192"/>
      <c r="HU582" s="192"/>
      <c r="HV582" s="192"/>
      <c r="HW582" s="192"/>
      <c r="HX582" s="192"/>
      <c r="HY582" s="192"/>
      <c r="HZ582" s="192"/>
      <c r="IA582" s="192"/>
      <c r="IB582" s="192"/>
      <c r="IC582" s="192"/>
      <c r="ID582" s="192"/>
      <c r="IE582" s="192"/>
      <c r="IF582" s="192"/>
      <c r="IG582" s="192"/>
      <c r="IH582" s="192"/>
      <c r="II582" s="192"/>
      <c r="IJ582" s="192"/>
      <c r="IK582" s="192"/>
      <c r="IL582" s="192"/>
      <c r="IM582" s="192"/>
      <c r="IN582" s="192"/>
      <c r="IO582" s="192"/>
      <c r="IP582" s="192"/>
      <c r="IQ582" s="192"/>
      <c r="IR582" s="192"/>
      <c r="IS582" s="192"/>
      <c r="IT582" s="192"/>
      <c r="IU582" s="192"/>
    </row>
    <row r="583" s="1" customFormat="true" ht="19.9" hidden="false" customHeight="true" outlineLevel="0" collapsed="false">
      <c r="A583" s="19" t="n">
        <v>201720181</v>
      </c>
      <c r="B583" s="20" t="s">
        <v>34</v>
      </c>
      <c r="C583" s="21" t="n">
        <v>2014</v>
      </c>
      <c r="D583" s="22" t="s">
        <v>1232</v>
      </c>
      <c r="E583" s="4" t="s">
        <v>1265</v>
      </c>
      <c r="F583" s="4" t="n">
        <v>53</v>
      </c>
      <c r="G583" s="22" t="s">
        <v>37</v>
      </c>
      <c r="H583" s="49" t="s">
        <v>190</v>
      </c>
      <c r="I583" s="31" t="s">
        <v>1261</v>
      </c>
      <c r="J583" s="60" t="s">
        <v>1262</v>
      </c>
      <c r="K583" s="5" t="n">
        <v>2</v>
      </c>
      <c r="L583" s="4" t="n">
        <v>32</v>
      </c>
      <c r="M583" s="4"/>
      <c r="N583" s="5" t="n">
        <v>4</v>
      </c>
      <c r="O583" s="4"/>
      <c r="P583" s="24" t="s">
        <v>41</v>
      </c>
      <c r="Q583" s="25" t="s">
        <v>42</v>
      </c>
      <c r="R583" s="25" t="s">
        <v>1263</v>
      </c>
      <c r="S583" s="25" t="s">
        <v>73</v>
      </c>
      <c r="T583" s="26" t="s">
        <v>1237</v>
      </c>
      <c r="U583" s="26"/>
      <c r="V583" s="26"/>
      <c r="W583" s="26"/>
      <c r="X583" s="26"/>
      <c r="Y583" s="170"/>
      <c r="Z583" s="170"/>
      <c r="AA583" s="170"/>
      <c r="AB583" s="170"/>
      <c r="AC583" s="170"/>
      <c r="AD583" s="170"/>
      <c r="AE583" s="28" t="s">
        <v>1258</v>
      </c>
      <c r="AF583" s="28" t="s">
        <v>1259</v>
      </c>
      <c r="AG583" s="28" t="s">
        <v>1260</v>
      </c>
      <c r="AH583" s="29"/>
      <c r="AI583" s="192"/>
      <c r="AJ583" s="192"/>
      <c r="AK583" s="192"/>
      <c r="AL583" s="192"/>
      <c r="AM583" s="192"/>
      <c r="AN583" s="192"/>
      <c r="AO583" s="192"/>
      <c r="AP583" s="192"/>
      <c r="AQ583" s="192"/>
      <c r="AR583" s="192"/>
      <c r="AS583" s="192"/>
      <c r="AT583" s="192"/>
      <c r="AU583" s="192"/>
      <c r="AV583" s="192"/>
      <c r="AW583" s="192"/>
      <c r="AX583" s="192"/>
      <c r="AY583" s="192"/>
      <c r="AZ583" s="192"/>
      <c r="BA583" s="192"/>
      <c r="BB583" s="192"/>
      <c r="BC583" s="192"/>
      <c r="BD583" s="192"/>
      <c r="BE583" s="192"/>
      <c r="BF583" s="192"/>
      <c r="BG583" s="192"/>
      <c r="BH583" s="192"/>
      <c r="BI583" s="192"/>
      <c r="BJ583" s="192"/>
      <c r="BK583" s="192"/>
      <c r="BL583" s="192"/>
      <c r="BM583" s="192"/>
      <c r="BN583" s="192"/>
      <c r="BO583" s="192"/>
      <c r="BP583" s="192"/>
      <c r="BQ583" s="192"/>
      <c r="BR583" s="192"/>
      <c r="BS583" s="192"/>
      <c r="BT583" s="192"/>
      <c r="BU583" s="192"/>
      <c r="BV583" s="192"/>
      <c r="BW583" s="192"/>
      <c r="BX583" s="192"/>
      <c r="BY583" s="192"/>
      <c r="BZ583" s="192"/>
      <c r="CA583" s="192"/>
      <c r="CB583" s="192"/>
      <c r="CC583" s="192"/>
      <c r="CD583" s="192"/>
      <c r="CE583" s="192"/>
      <c r="CF583" s="192"/>
      <c r="CG583" s="192"/>
      <c r="CH583" s="192"/>
      <c r="CI583" s="192"/>
      <c r="CJ583" s="192"/>
      <c r="CK583" s="192"/>
      <c r="CL583" s="192"/>
      <c r="CM583" s="192"/>
      <c r="CN583" s="192"/>
      <c r="CO583" s="192"/>
      <c r="CP583" s="192"/>
      <c r="CQ583" s="192"/>
      <c r="CR583" s="192"/>
      <c r="CS583" s="192"/>
      <c r="CT583" s="192"/>
      <c r="CU583" s="192"/>
      <c r="CV583" s="192"/>
      <c r="CW583" s="192"/>
      <c r="CX583" s="192"/>
      <c r="CY583" s="192"/>
      <c r="CZ583" s="192"/>
      <c r="DA583" s="192"/>
      <c r="DB583" s="192"/>
      <c r="DC583" s="192"/>
      <c r="DD583" s="192"/>
      <c r="DE583" s="192"/>
      <c r="DF583" s="192"/>
      <c r="DG583" s="192"/>
      <c r="DH583" s="192"/>
      <c r="DI583" s="192"/>
      <c r="DJ583" s="192"/>
      <c r="DK583" s="192"/>
      <c r="DL583" s="192"/>
      <c r="DM583" s="192"/>
      <c r="DN583" s="192"/>
      <c r="DO583" s="192"/>
      <c r="DP583" s="192"/>
      <c r="DQ583" s="192"/>
      <c r="DR583" s="192"/>
      <c r="DS583" s="192"/>
      <c r="DT583" s="192"/>
      <c r="DU583" s="192"/>
      <c r="DV583" s="192"/>
      <c r="DW583" s="192"/>
      <c r="DX583" s="192"/>
      <c r="DY583" s="192"/>
      <c r="DZ583" s="192"/>
      <c r="EA583" s="192"/>
      <c r="EB583" s="192"/>
      <c r="EC583" s="192"/>
      <c r="ED583" s="192"/>
      <c r="EE583" s="192"/>
      <c r="EF583" s="192"/>
      <c r="EG583" s="192"/>
      <c r="EH583" s="192"/>
      <c r="EI583" s="192"/>
      <c r="EJ583" s="192"/>
      <c r="EK583" s="192"/>
      <c r="EL583" s="192"/>
      <c r="EM583" s="192"/>
      <c r="EN583" s="192"/>
      <c r="EO583" s="192"/>
      <c r="EP583" s="192"/>
      <c r="EQ583" s="192"/>
      <c r="ER583" s="192"/>
      <c r="ES583" s="192"/>
      <c r="ET583" s="192"/>
      <c r="EU583" s="192"/>
      <c r="EV583" s="192"/>
      <c r="EW583" s="192"/>
      <c r="EX583" s="192"/>
      <c r="EY583" s="192"/>
      <c r="EZ583" s="192"/>
      <c r="FA583" s="192"/>
      <c r="FB583" s="192"/>
      <c r="FC583" s="192"/>
      <c r="FD583" s="192"/>
      <c r="FE583" s="192"/>
      <c r="FF583" s="192"/>
      <c r="FG583" s="192"/>
      <c r="FH583" s="192"/>
      <c r="FI583" s="192"/>
      <c r="FJ583" s="192"/>
      <c r="FK583" s="192"/>
      <c r="FL583" s="192"/>
      <c r="FM583" s="192"/>
      <c r="FN583" s="192"/>
      <c r="FO583" s="192"/>
      <c r="FP583" s="192"/>
      <c r="FQ583" s="192"/>
      <c r="FR583" s="192"/>
      <c r="FS583" s="192"/>
      <c r="FT583" s="192"/>
      <c r="FU583" s="192"/>
      <c r="FV583" s="192"/>
      <c r="FW583" s="192"/>
      <c r="FX583" s="192"/>
      <c r="FY583" s="192"/>
      <c r="FZ583" s="192"/>
      <c r="GA583" s="192"/>
      <c r="GB583" s="192"/>
      <c r="GC583" s="192"/>
      <c r="GD583" s="192"/>
      <c r="GE583" s="192"/>
      <c r="GF583" s="192"/>
      <c r="GG583" s="192"/>
      <c r="GH583" s="192"/>
      <c r="GI583" s="192"/>
      <c r="GJ583" s="192"/>
      <c r="GK583" s="192"/>
      <c r="GL583" s="192"/>
      <c r="GM583" s="192"/>
      <c r="GN583" s="192"/>
      <c r="GO583" s="192"/>
      <c r="GP583" s="192"/>
      <c r="GQ583" s="192"/>
      <c r="GR583" s="192"/>
      <c r="GS583" s="192"/>
      <c r="GT583" s="192"/>
      <c r="GU583" s="192"/>
      <c r="GV583" s="192"/>
      <c r="GW583" s="192"/>
      <c r="GX583" s="192"/>
      <c r="GY583" s="192"/>
      <c r="GZ583" s="192"/>
      <c r="HA583" s="192"/>
      <c r="HB583" s="192"/>
      <c r="HC583" s="192"/>
      <c r="HD583" s="192"/>
      <c r="HE583" s="192"/>
      <c r="HF583" s="192"/>
      <c r="HG583" s="192"/>
      <c r="HH583" s="192"/>
      <c r="HI583" s="192"/>
      <c r="HJ583" s="192"/>
      <c r="HK583" s="192"/>
      <c r="HL583" s="192"/>
      <c r="HM583" s="192"/>
      <c r="HN583" s="192"/>
      <c r="HO583" s="192"/>
      <c r="HP583" s="192"/>
      <c r="HQ583" s="192"/>
      <c r="HR583" s="192"/>
      <c r="HS583" s="192"/>
      <c r="HT583" s="192"/>
      <c r="HU583" s="192"/>
      <c r="HV583" s="192"/>
      <c r="HW583" s="192"/>
      <c r="HX583" s="192"/>
      <c r="HY583" s="192"/>
      <c r="HZ583" s="192"/>
      <c r="IA583" s="192"/>
      <c r="IB583" s="192"/>
      <c r="IC583" s="192"/>
      <c r="ID583" s="192"/>
      <c r="IE583" s="192"/>
      <c r="IF583" s="192"/>
      <c r="IG583" s="192"/>
      <c r="IH583" s="192"/>
      <c r="II583" s="192"/>
      <c r="IJ583" s="192"/>
      <c r="IK583" s="192"/>
      <c r="IL583" s="192"/>
      <c r="IM583" s="192"/>
      <c r="IN583" s="192"/>
      <c r="IO583" s="192"/>
      <c r="IP583" s="192"/>
      <c r="IQ583" s="192"/>
      <c r="IR583" s="192"/>
      <c r="IS583" s="192"/>
      <c r="IT583" s="192"/>
      <c r="IU583" s="192"/>
    </row>
    <row r="584" s="1" customFormat="true" ht="19.9" hidden="false" customHeight="true" outlineLevel="0" collapsed="false">
      <c r="A584" s="19" t="n">
        <v>201720181</v>
      </c>
      <c r="B584" s="20" t="s">
        <v>34</v>
      </c>
      <c r="C584" s="21" t="n">
        <v>2015</v>
      </c>
      <c r="D584" s="22" t="s">
        <v>1232</v>
      </c>
      <c r="E584" s="4" t="s">
        <v>1266</v>
      </c>
      <c r="F584" s="4" t="n">
        <v>39</v>
      </c>
      <c r="G584" s="23" t="s">
        <v>78</v>
      </c>
      <c r="H584" s="49" t="s">
        <v>190</v>
      </c>
      <c r="I584" s="31" t="s">
        <v>1267</v>
      </c>
      <c r="J584" s="23" t="s">
        <v>1268</v>
      </c>
      <c r="K584" s="193" t="n">
        <v>3</v>
      </c>
      <c r="L584" s="193" t="n">
        <v>48</v>
      </c>
      <c r="M584" s="4"/>
      <c r="N584" s="5" t="n">
        <v>3</v>
      </c>
      <c r="O584" s="4"/>
      <c r="P584" s="24" t="s">
        <v>82</v>
      </c>
      <c r="Q584" s="25" t="s">
        <v>42</v>
      </c>
      <c r="R584" s="25" t="s">
        <v>1012</v>
      </c>
      <c r="S584" s="25" t="s">
        <v>44</v>
      </c>
      <c r="T584" s="25" t="s">
        <v>639</v>
      </c>
      <c r="U584" s="26"/>
      <c r="V584" s="26"/>
      <c r="W584" s="26"/>
      <c r="X584" s="26"/>
      <c r="Y584" s="170"/>
      <c r="Z584" s="170"/>
      <c r="AA584" s="170"/>
      <c r="AB584" s="170"/>
      <c r="AC584" s="170"/>
      <c r="AD584" s="170"/>
      <c r="AE584" s="28" t="s">
        <v>1269</v>
      </c>
      <c r="AF584" s="28" t="s">
        <v>1270</v>
      </c>
      <c r="AG584" s="28" t="s">
        <v>1271</v>
      </c>
      <c r="AH584" s="29"/>
    </row>
    <row r="585" s="1" customFormat="true" ht="19.9" hidden="false" customHeight="true" outlineLevel="0" collapsed="false">
      <c r="A585" s="19" t="n">
        <v>201720181</v>
      </c>
      <c r="B585" s="20" t="s">
        <v>34</v>
      </c>
      <c r="C585" s="21" t="n">
        <v>2015</v>
      </c>
      <c r="D585" s="22" t="s">
        <v>1232</v>
      </c>
      <c r="E585" s="4" t="s">
        <v>1272</v>
      </c>
      <c r="F585" s="4" t="n">
        <v>38</v>
      </c>
      <c r="G585" s="23" t="s">
        <v>78</v>
      </c>
      <c r="H585" s="49" t="s">
        <v>190</v>
      </c>
      <c r="I585" s="31" t="s">
        <v>1267</v>
      </c>
      <c r="J585" s="23" t="s">
        <v>1268</v>
      </c>
      <c r="K585" s="193" t="n">
        <v>3</v>
      </c>
      <c r="L585" s="193" t="n">
        <v>48</v>
      </c>
      <c r="M585" s="4"/>
      <c r="N585" s="5" t="n">
        <v>3</v>
      </c>
      <c r="O585" s="4"/>
      <c r="P585" s="24" t="s">
        <v>82</v>
      </c>
      <c r="Q585" s="25" t="s">
        <v>42</v>
      </c>
      <c r="R585" s="25" t="s">
        <v>1012</v>
      </c>
      <c r="S585" s="25" t="s">
        <v>44</v>
      </c>
      <c r="T585" s="194" t="s">
        <v>639</v>
      </c>
      <c r="U585" s="194"/>
      <c r="V585" s="194"/>
      <c r="W585" s="194"/>
      <c r="X585" s="194"/>
      <c r="Y585" s="195"/>
      <c r="Z585" s="196"/>
      <c r="AA585" s="196"/>
      <c r="AB585" s="196"/>
      <c r="AC585" s="197"/>
      <c r="AD585" s="170"/>
      <c r="AE585" s="28" t="s">
        <v>1269</v>
      </c>
      <c r="AF585" s="28" t="s">
        <v>1270</v>
      </c>
      <c r="AG585" s="28" t="s">
        <v>1271</v>
      </c>
      <c r="AH585" s="29"/>
    </row>
    <row r="586" s="1" customFormat="true" ht="19.9" hidden="false" customHeight="true" outlineLevel="0" collapsed="false">
      <c r="A586" s="19" t="n">
        <v>201720181</v>
      </c>
      <c r="B586" s="20" t="s">
        <v>34</v>
      </c>
      <c r="C586" s="21" t="n">
        <v>2015</v>
      </c>
      <c r="D586" s="22" t="s">
        <v>1232</v>
      </c>
      <c r="E586" s="4" t="s">
        <v>1273</v>
      </c>
      <c r="F586" s="4" t="n">
        <v>42</v>
      </c>
      <c r="G586" s="23" t="s">
        <v>78</v>
      </c>
      <c r="H586" s="49" t="s">
        <v>190</v>
      </c>
      <c r="I586" s="31" t="s">
        <v>1267</v>
      </c>
      <c r="J586" s="23" t="s">
        <v>1268</v>
      </c>
      <c r="K586" s="193" t="n">
        <v>3</v>
      </c>
      <c r="L586" s="193" t="n">
        <v>48</v>
      </c>
      <c r="M586" s="4"/>
      <c r="N586" s="5" t="n">
        <v>3</v>
      </c>
      <c r="O586" s="4"/>
      <c r="P586" s="24" t="s">
        <v>82</v>
      </c>
      <c r="Q586" s="25" t="s">
        <v>42</v>
      </c>
      <c r="R586" s="25" t="s">
        <v>1012</v>
      </c>
      <c r="S586" s="25" t="s">
        <v>44</v>
      </c>
      <c r="T586" s="194" t="s">
        <v>639</v>
      </c>
      <c r="U586" s="194"/>
      <c r="V586" s="194"/>
      <c r="W586" s="194"/>
      <c r="X586" s="194"/>
      <c r="Y586" s="195"/>
      <c r="Z586" s="196"/>
      <c r="AA586" s="196"/>
      <c r="AB586" s="196"/>
      <c r="AC586" s="197"/>
      <c r="AD586" s="170"/>
      <c r="AE586" s="28" t="s">
        <v>1269</v>
      </c>
      <c r="AF586" s="28" t="s">
        <v>1270</v>
      </c>
      <c r="AG586" s="28" t="s">
        <v>1271</v>
      </c>
      <c r="AH586" s="29"/>
    </row>
    <row r="587" s="1" customFormat="true" ht="19.9" hidden="false" customHeight="true" outlineLevel="0" collapsed="false">
      <c r="A587" s="19" t="n">
        <v>201720181</v>
      </c>
      <c r="B587" s="20" t="s">
        <v>34</v>
      </c>
      <c r="C587" s="21" t="n">
        <v>2015</v>
      </c>
      <c r="D587" s="22" t="s">
        <v>1232</v>
      </c>
      <c r="E587" s="4" t="s">
        <v>1266</v>
      </c>
      <c r="F587" s="4" t="n">
        <v>39</v>
      </c>
      <c r="G587" s="22" t="s">
        <v>101</v>
      </c>
      <c r="H587" s="49" t="s">
        <v>190</v>
      </c>
      <c r="I587" s="31" t="s">
        <v>1274</v>
      </c>
      <c r="J587" s="23" t="s">
        <v>1275</v>
      </c>
      <c r="K587" s="134" t="n">
        <v>3</v>
      </c>
      <c r="L587" s="134" t="n">
        <v>32</v>
      </c>
      <c r="M587" s="134" t="n">
        <v>16</v>
      </c>
      <c r="N587" s="5" t="n">
        <v>3</v>
      </c>
      <c r="O587" s="4"/>
      <c r="P587" s="24" t="s">
        <v>82</v>
      </c>
      <c r="Q587" s="25" t="s">
        <v>42</v>
      </c>
      <c r="R587" s="25" t="s">
        <v>1024</v>
      </c>
      <c r="S587" s="25" t="s">
        <v>73</v>
      </c>
      <c r="T587" s="26" t="s">
        <v>1276</v>
      </c>
      <c r="U587" s="26"/>
      <c r="V587" s="26"/>
      <c r="W587" s="26"/>
      <c r="X587" s="26"/>
      <c r="Y587" s="170"/>
      <c r="Z587" s="170"/>
      <c r="AA587" s="170"/>
      <c r="AB587" s="170"/>
      <c r="AC587" s="170"/>
      <c r="AD587" s="170"/>
      <c r="AE587" s="28" t="s">
        <v>1277</v>
      </c>
      <c r="AF587" s="28" t="s">
        <v>1278</v>
      </c>
      <c r="AG587" s="28" t="s">
        <v>1279</v>
      </c>
      <c r="AH587" s="29"/>
    </row>
    <row r="588" s="1" customFormat="true" ht="19.9" hidden="false" customHeight="true" outlineLevel="0" collapsed="false">
      <c r="A588" s="19" t="n">
        <v>201720181</v>
      </c>
      <c r="B588" s="20" t="s">
        <v>34</v>
      </c>
      <c r="C588" s="21" t="n">
        <v>2015</v>
      </c>
      <c r="D588" s="22" t="s">
        <v>1232</v>
      </c>
      <c r="E588" s="4" t="s">
        <v>1272</v>
      </c>
      <c r="F588" s="4" t="n">
        <v>38</v>
      </c>
      <c r="G588" s="22" t="s">
        <v>101</v>
      </c>
      <c r="H588" s="49" t="s">
        <v>190</v>
      </c>
      <c r="I588" s="31" t="s">
        <v>1274</v>
      </c>
      <c r="J588" s="23" t="s">
        <v>1275</v>
      </c>
      <c r="K588" s="134" t="n">
        <v>3</v>
      </c>
      <c r="L588" s="134" t="n">
        <v>32</v>
      </c>
      <c r="M588" s="134" t="n">
        <v>16</v>
      </c>
      <c r="N588" s="5" t="n">
        <v>3</v>
      </c>
      <c r="O588" s="4"/>
      <c r="P588" s="24" t="s">
        <v>82</v>
      </c>
      <c r="Q588" s="25" t="s">
        <v>42</v>
      </c>
      <c r="R588" s="25" t="s">
        <v>1024</v>
      </c>
      <c r="S588" s="25" t="s">
        <v>73</v>
      </c>
      <c r="T588" s="26" t="s">
        <v>1276</v>
      </c>
      <c r="U588" s="26"/>
      <c r="V588" s="26"/>
      <c r="W588" s="26"/>
      <c r="X588" s="26"/>
      <c r="Y588" s="170"/>
      <c r="Z588" s="170"/>
      <c r="AA588" s="170"/>
      <c r="AB588" s="170"/>
      <c r="AC588" s="170"/>
      <c r="AD588" s="170"/>
      <c r="AE588" s="28" t="s">
        <v>1277</v>
      </c>
      <c r="AF588" s="28" t="s">
        <v>1278</v>
      </c>
      <c r="AG588" s="28" t="s">
        <v>1279</v>
      </c>
      <c r="AH588" s="29"/>
    </row>
    <row r="589" s="1" customFormat="true" ht="19.9" hidden="false" customHeight="true" outlineLevel="0" collapsed="false">
      <c r="A589" s="19" t="n">
        <v>201720181</v>
      </c>
      <c r="B589" s="20" t="s">
        <v>34</v>
      </c>
      <c r="C589" s="21" t="n">
        <v>2015</v>
      </c>
      <c r="D589" s="22" t="s">
        <v>1232</v>
      </c>
      <c r="E589" s="4" t="s">
        <v>1273</v>
      </c>
      <c r="F589" s="4" t="n">
        <v>42</v>
      </c>
      <c r="G589" s="22" t="s">
        <v>101</v>
      </c>
      <c r="H589" s="49" t="s">
        <v>190</v>
      </c>
      <c r="I589" s="31" t="s">
        <v>1274</v>
      </c>
      <c r="J589" s="23" t="s">
        <v>1275</v>
      </c>
      <c r="K589" s="134" t="n">
        <v>3</v>
      </c>
      <c r="L589" s="134" t="n">
        <v>32</v>
      </c>
      <c r="M589" s="134" t="n">
        <v>16</v>
      </c>
      <c r="N589" s="5" t="n">
        <v>3</v>
      </c>
      <c r="O589" s="4"/>
      <c r="P589" s="24" t="s">
        <v>82</v>
      </c>
      <c r="Q589" s="25" t="s">
        <v>42</v>
      </c>
      <c r="R589" s="25" t="s">
        <v>1024</v>
      </c>
      <c r="S589" s="25" t="s">
        <v>73</v>
      </c>
      <c r="T589" s="26" t="s">
        <v>1276</v>
      </c>
      <c r="U589" s="26"/>
      <c r="V589" s="26"/>
      <c r="W589" s="26"/>
      <c r="X589" s="26"/>
      <c r="Y589" s="170"/>
      <c r="Z589" s="170"/>
      <c r="AA589" s="170"/>
      <c r="AB589" s="170"/>
      <c r="AC589" s="170"/>
      <c r="AD589" s="170"/>
      <c r="AE589" s="28" t="s">
        <v>1277</v>
      </c>
      <c r="AF589" s="28" t="s">
        <v>1278</v>
      </c>
      <c r="AG589" s="28" t="s">
        <v>1279</v>
      </c>
      <c r="AH589" s="29"/>
    </row>
    <row r="590" s="1" customFormat="true" ht="19.9" hidden="false" customHeight="true" outlineLevel="0" collapsed="false">
      <c r="A590" s="19" t="n">
        <v>201720181</v>
      </c>
      <c r="B590" s="20" t="s">
        <v>34</v>
      </c>
      <c r="C590" s="21" t="n">
        <v>2015</v>
      </c>
      <c r="D590" s="22" t="s">
        <v>1232</v>
      </c>
      <c r="E590" s="4" t="s">
        <v>1266</v>
      </c>
      <c r="F590" s="4" t="n">
        <v>39</v>
      </c>
      <c r="G590" s="22" t="s">
        <v>101</v>
      </c>
      <c r="H590" s="49" t="s">
        <v>190</v>
      </c>
      <c r="I590" s="31" t="s">
        <v>1280</v>
      </c>
      <c r="J590" s="23" t="s">
        <v>1281</v>
      </c>
      <c r="K590" s="134" t="n">
        <v>4</v>
      </c>
      <c r="L590" s="134" t="n">
        <v>48</v>
      </c>
      <c r="M590" s="134" t="n">
        <v>16</v>
      </c>
      <c r="N590" s="5" t="n">
        <v>4</v>
      </c>
      <c r="O590" s="4"/>
      <c r="P590" s="24" t="s">
        <v>82</v>
      </c>
      <c r="Q590" s="25" t="s">
        <v>42</v>
      </c>
      <c r="R590" s="25" t="s">
        <v>1045</v>
      </c>
      <c r="S590" s="25" t="s">
        <v>44</v>
      </c>
      <c r="T590" s="26" t="s">
        <v>1276</v>
      </c>
      <c r="U590" s="26"/>
      <c r="V590" s="26"/>
      <c r="W590" s="26"/>
      <c r="X590" s="26"/>
      <c r="Y590" s="170"/>
      <c r="Z590" s="170"/>
      <c r="AA590" s="170"/>
      <c r="AB590" s="170"/>
      <c r="AC590" s="191"/>
      <c r="AD590" s="170"/>
      <c r="AE590" s="28" t="s">
        <v>1282</v>
      </c>
      <c r="AF590" s="28" t="s">
        <v>1283</v>
      </c>
      <c r="AG590" s="53" t="s">
        <v>1284</v>
      </c>
      <c r="AH590" s="29"/>
    </row>
    <row r="591" s="1" customFormat="true" ht="19.9" hidden="false" customHeight="true" outlineLevel="0" collapsed="false">
      <c r="A591" s="19" t="n">
        <v>201720181</v>
      </c>
      <c r="B591" s="20" t="s">
        <v>34</v>
      </c>
      <c r="C591" s="21" t="n">
        <v>2015</v>
      </c>
      <c r="D591" s="22" t="s">
        <v>1232</v>
      </c>
      <c r="E591" s="4" t="s">
        <v>1272</v>
      </c>
      <c r="F591" s="4" t="n">
        <v>38</v>
      </c>
      <c r="G591" s="22" t="s">
        <v>101</v>
      </c>
      <c r="H591" s="49" t="s">
        <v>190</v>
      </c>
      <c r="I591" s="31" t="s">
        <v>1280</v>
      </c>
      <c r="J591" s="23" t="s">
        <v>1281</v>
      </c>
      <c r="K591" s="134" t="n">
        <v>4</v>
      </c>
      <c r="L591" s="134" t="n">
        <v>48</v>
      </c>
      <c r="M591" s="134" t="n">
        <v>16</v>
      </c>
      <c r="N591" s="5" t="n">
        <v>4</v>
      </c>
      <c r="O591" s="4"/>
      <c r="P591" s="24" t="s">
        <v>82</v>
      </c>
      <c r="Q591" s="25" t="s">
        <v>42</v>
      </c>
      <c r="R591" s="25" t="s">
        <v>1045</v>
      </c>
      <c r="S591" s="25" t="s">
        <v>44</v>
      </c>
      <c r="T591" s="26" t="s">
        <v>1276</v>
      </c>
      <c r="U591" s="26"/>
      <c r="V591" s="26"/>
      <c r="W591" s="26"/>
      <c r="X591" s="26"/>
      <c r="Y591" s="170"/>
      <c r="Z591" s="170"/>
      <c r="AA591" s="170"/>
      <c r="AB591" s="170"/>
      <c r="AC591" s="170"/>
      <c r="AD591" s="170"/>
      <c r="AE591" s="28" t="s">
        <v>1282</v>
      </c>
      <c r="AF591" s="28" t="s">
        <v>1283</v>
      </c>
      <c r="AG591" s="53" t="s">
        <v>1284</v>
      </c>
      <c r="AH591" s="29"/>
    </row>
    <row r="592" s="1" customFormat="true" ht="19.9" hidden="false" customHeight="true" outlineLevel="0" collapsed="false">
      <c r="A592" s="19" t="n">
        <v>201720181</v>
      </c>
      <c r="B592" s="20" t="s">
        <v>34</v>
      </c>
      <c r="C592" s="21" t="n">
        <v>2015</v>
      </c>
      <c r="D592" s="22" t="s">
        <v>1232</v>
      </c>
      <c r="E592" s="4" t="s">
        <v>1273</v>
      </c>
      <c r="F592" s="4" t="n">
        <v>42</v>
      </c>
      <c r="G592" s="22" t="s">
        <v>101</v>
      </c>
      <c r="H592" s="49" t="s">
        <v>190</v>
      </c>
      <c r="I592" s="31" t="s">
        <v>1280</v>
      </c>
      <c r="J592" s="23" t="s">
        <v>1281</v>
      </c>
      <c r="K592" s="134" t="n">
        <v>4</v>
      </c>
      <c r="L592" s="134" t="n">
        <v>48</v>
      </c>
      <c r="M592" s="134" t="n">
        <v>16</v>
      </c>
      <c r="N592" s="5" t="n">
        <v>4</v>
      </c>
      <c r="O592" s="4"/>
      <c r="P592" s="24" t="s">
        <v>82</v>
      </c>
      <c r="Q592" s="25" t="s">
        <v>42</v>
      </c>
      <c r="R592" s="25" t="s">
        <v>1045</v>
      </c>
      <c r="S592" s="25" t="s">
        <v>44</v>
      </c>
      <c r="T592" s="26" t="s">
        <v>1276</v>
      </c>
      <c r="U592" s="26"/>
      <c r="V592" s="26"/>
      <c r="W592" s="26"/>
      <c r="X592" s="26"/>
      <c r="Y592" s="170"/>
      <c r="Z592" s="170"/>
      <c r="AA592" s="170"/>
      <c r="AB592" s="170"/>
      <c r="AC592" s="170"/>
      <c r="AD592" s="170"/>
      <c r="AE592" s="28" t="s">
        <v>1282</v>
      </c>
      <c r="AF592" s="28" t="s">
        <v>1283</v>
      </c>
      <c r="AG592" s="53" t="s">
        <v>1284</v>
      </c>
      <c r="AH592" s="29"/>
    </row>
    <row r="593" s="1" customFormat="true" ht="19.9" hidden="false" customHeight="true" outlineLevel="0" collapsed="false">
      <c r="A593" s="19" t="n">
        <v>201720181</v>
      </c>
      <c r="B593" s="20" t="s">
        <v>34</v>
      </c>
      <c r="C593" s="21" t="n">
        <v>2015</v>
      </c>
      <c r="D593" s="22" t="s">
        <v>1232</v>
      </c>
      <c r="E593" s="4" t="s">
        <v>1266</v>
      </c>
      <c r="F593" s="4" t="n">
        <v>39</v>
      </c>
      <c r="G593" s="22" t="s">
        <v>37</v>
      </c>
      <c r="H593" s="49" t="s">
        <v>190</v>
      </c>
      <c r="I593" s="31" t="s">
        <v>1285</v>
      </c>
      <c r="J593" s="198" t="s">
        <v>1286</v>
      </c>
      <c r="K593" s="199" t="n">
        <v>3</v>
      </c>
      <c r="L593" s="199" t="n">
        <v>48</v>
      </c>
      <c r="M593" s="200"/>
      <c r="N593" s="5" t="n">
        <v>3</v>
      </c>
      <c r="O593" s="4"/>
      <c r="P593" s="24" t="s">
        <v>82</v>
      </c>
      <c r="Q593" s="25" t="s">
        <v>71</v>
      </c>
      <c r="R593" s="25" t="s">
        <v>1287</v>
      </c>
      <c r="S593" s="25" t="s">
        <v>1288</v>
      </c>
      <c r="T593" s="26" t="s">
        <v>1276</v>
      </c>
      <c r="U593" s="25" t="s">
        <v>1289</v>
      </c>
      <c r="V593" s="26"/>
      <c r="W593" s="26"/>
      <c r="X593" s="26"/>
      <c r="Y593" s="170"/>
      <c r="Z593" s="170"/>
      <c r="AA593" s="170"/>
      <c r="AB593" s="170"/>
      <c r="AC593" s="170"/>
      <c r="AD593" s="170"/>
      <c r="AE593" s="28" t="s">
        <v>1290</v>
      </c>
      <c r="AF593" s="28" t="s">
        <v>1291</v>
      </c>
      <c r="AG593" s="28" t="s">
        <v>1292</v>
      </c>
      <c r="AH593" s="29"/>
    </row>
    <row r="594" s="1" customFormat="true" ht="19.9" hidden="false" customHeight="true" outlineLevel="0" collapsed="false">
      <c r="A594" s="19" t="n">
        <v>201720181</v>
      </c>
      <c r="B594" s="20" t="s">
        <v>34</v>
      </c>
      <c r="C594" s="21" t="n">
        <v>2015</v>
      </c>
      <c r="D594" s="22" t="s">
        <v>1232</v>
      </c>
      <c r="E594" s="4" t="s">
        <v>1272</v>
      </c>
      <c r="F594" s="4" t="n">
        <v>38</v>
      </c>
      <c r="G594" s="22" t="s">
        <v>37</v>
      </c>
      <c r="H594" s="49" t="s">
        <v>190</v>
      </c>
      <c r="I594" s="31" t="s">
        <v>1285</v>
      </c>
      <c r="J594" s="198" t="s">
        <v>1286</v>
      </c>
      <c r="K594" s="199" t="n">
        <v>3</v>
      </c>
      <c r="L594" s="199" t="n">
        <v>48</v>
      </c>
      <c r="M594" s="200"/>
      <c r="N594" s="5" t="n">
        <v>3</v>
      </c>
      <c r="O594" s="4"/>
      <c r="P594" s="24" t="s">
        <v>82</v>
      </c>
      <c r="Q594" s="25" t="s">
        <v>71</v>
      </c>
      <c r="R594" s="25" t="s">
        <v>1287</v>
      </c>
      <c r="S594" s="25" t="s">
        <v>1288</v>
      </c>
      <c r="T594" s="26" t="s">
        <v>1276</v>
      </c>
      <c r="U594" s="25" t="s">
        <v>1289</v>
      </c>
      <c r="V594" s="26"/>
      <c r="W594" s="26"/>
      <c r="X594" s="26"/>
      <c r="Y594" s="170"/>
      <c r="Z594" s="170"/>
      <c r="AA594" s="170"/>
      <c r="AB594" s="170"/>
      <c r="AC594" s="170"/>
      <c r="AD594" s="170"/>
      <c r="AE594" s="28" t="s">
        <v>1290</v>
      </c>
      <c r="AF594" s="28" t="s">
        <v>1291</v>
      </c>
      <c r="AG594" s="28" t="s">
        <v>1292</v>
      </c>
      <c r="AH594" s="29"/>
    </row>
    <row r="595" s="1" customFormat="true" ht="19.9" hidden="false" customHeight="true" outlineLevel="0" collapsed="false">
      <c r="A595" s="19" t="n">
        <v>201720181</v>
      </c>
      <c r="B595" s="20" t="s">
        <v>34</v>
      </c>
      <c r="C595" s="21" t="n">
        <v>2015</v>
      </c>
      <c r="D595" s="22" t="s">
        <v>1232</v>
      </c>
      <c r="E595" s="4" t="s">
        <v>1273</v>
      </c>
      <c r="F595" s="4" t="n">
        <v>42</v>
      </c>
      <c r="G595" s="22" t="s">
        <v>37</v>
      </c>
      <c r="H595" s="49" t="s">
        <v>190</v>
      </c>
      <c r="I595" s="31" t="s">
        <v>1285</v>
      </c>
      <c r="J595" s="198" t="s">
        <v>1286</v>
      </c>
      <c r="K595" s="199" t="n">
        <v>3</v>
      </c>
      <c r="L595" s="199" t="n">
        <v>48</v>
      </c>
      <c r="M595" s="200"/>
      <c r="N595" s="5" t="n">
        <v>3</v>
      </c>
      <c r="O595" s="4"/>
      <c r="P595" s="24" t="s">
        <v>82</v>
      </c>
      <c r="Q595" s="25" t="s">
        <v>71</v>
      </c>
      <c r="R595" s="25" t="s">
        <v>1287</v>
      </c>
      <c r="S595" s="25" t="s">
        <v>1288</v>
      </c>
      <c r="T595" s="26" t="s">
        <v>1276</v>
      </c>
      <c r="U595" s="25" t="s">
        <v>1289</v>
      </c>
      <c r="V595" s="26"/>
      <c r="W595" s="26"/>
      <c r="X595" s="26"/>
      <c r="Y595" s="170"/>
      <c r="Z595" s="170"/>
      <c r="AA595" s="170"/>
      <c r="AB595" s="170"/>
      <c r="AC595" s="170"/>
      <c r="AD595" s="170"/>
      <c r="AE595" s="28" t="s">
        <v>1290</v>
      </c>
      <c r="AF595" s="28" t="s">
        <v>1291</v>
      </c>
      <c r="AG595" s="28" t="s">
        <v>1292</v>
      </c>
      <c r="AH595" s="29"/>
    </row>
    <row r="596" s="1" customFormat="true" ht="19.9" hidden="false" customHeight="true" outlineLevel="0" collapsed="false">
      <c r="A596" s="19" t="n">
        <v>201720181</v>
      </c>
      <c r="B596" s="20" t="s">
        <v>34</v>
      </c>
      <c r="C596" s="21" t="n">
        <v>2015</v>
      </c>
      <c r="D596" s="22" t="s">
        <v>1232</v>
      </c>
      <c r="E596" s="4" t="s">
        <v>1266</v>
      </c>
      <c r="F596" s="4" t="n">
        <v>39</v>
      </c>
      <c r="G596" s="22" t="s">
        <v>37</v>
      </c>
      <c r="H596" s="49" t="s">
        <v>190</v>
      </c>
      <c r="I596" s="31" t="s">
        <v>1293</v>
      </c>
      <c r="J596" s="23" t="s">
        <v>1294</v>
      </c>
      <c r="K596" s="134" t="n">
        <v>3</v>
      </c>
      <c r="L596" s="134" t="n">
        <v>32</v>
      </c>
      <c r="M596" s="134" t="n">
        <v>16</v>
      </c>
      <c r="N596" s="5" t="n">
        <v>3</v>
      </c>
      <c r="O596" s="4"/>
      <c r="P596" s="24" t="s">
        <v>1295</v>
      </c>
      <c r="Q596" s="25" t="s">
        <v>71</v>
      </c>
      <c r="R596" s="201" t="s">
        <v>1296</v>
      </c>
      <c r="S596" s="25" t="s">
        <v>44</v>
      </c>
      <c r="T596" s="26" t="s">
        <v>1276</v>
      </c>
      <c r="U596" s="202" t="s">
        <v>1297</v>
      </c>
      <c r="V596" s="26"/>
      <c r="W596" s="26"/>
      <c r="X596" s="26"/>
      <c r="Y596" s="170"/>
      <c r="Z596" s="170"/>
      <c r="AA596" s="170"/>
      <c r="AB596" s="170"/>
      <c r="AC596" s="170"/>
      <c r="AD596" s="170"/>
      <c r="AE596" s="28" t="s">
        <v>1298</v>
      </c>
      <c r="AF596" s="28" t="s">
        <v>1299</v>
      </c>
      <c r="AG596" s="28" t="s">
        <v>1278</v>
      </c>
      <c r="AH596" s="29"/>
    </row>
    <row r="597" s="1" customFormat="true" ht="19.9" hidden="false" customHeight="true" outlineLevel="0" collapsed="false">
      <c r="A597" s="19" t="n">
        <v>201720181</v>
      </c>
      <c r="B597" s="20" t="s">
        <v>34</v>
      </c>
      <c r="C597" s="21" t="n">
        <v>2015</v>
      </c>
      <c r="D597" s="22" t="s">
        <v>1232</v>
      </c>
      <c r="E597" s="4" t="s">
        <v>1272</v>
      </c>
      <c r="F597" s="4" t="n">
        <v>38</v>
      </c>
      <c r="G597" s="22" t="s">
        <v>37</v>
      </c>
      <c r="H597" s="49" t="s">
        <v>190</v>
      </c>
      <c r="I597" s="31" t="s">
        <v>1293</v>
      </c>
      <c r="J597" s="23" t="s">
        <v>1294</v>
      </c>
      <c r="K597" s="134" t="n">
        <v>3</v>
      </c>
      <c r="L597" s="134" t="n">
        <v>32</v>
      </c>
      <c r="M597" s="134" t="n">
        <v>16</v>
      </c>
      <c r="N597" s="5" t="n">
        <v>3</v>
      </c>
      <c r="O597" s="4"/>
      <c r="P597" s="24" t="s">
        <v>1295</v>
      </c>
      <c r="Q597" s="25" t="s">
        <v>71</v>
      </c>
      <c r="R597" s="201" t="s">
        <v>1296</v>
      </c>
      <c r="S597" s="25" t="s">
        <v>44</v>
      </c>
      <c r="T597" s="26" t="s">
        <v>1276</v>
      </c>
      <c r="U597" s="202" t="s">
        <v>1297</v>
      </c>
      <c r="V597" s="26"/>
      <c r="W597" s="26"/>
      <c r="X597" s="26"/>
      <c r="Y597" s="170"/>
      <c r="Z597" s="170"/>
      <c r="AA597" s="170"/>
      <c r="AB597" s="170"/>
      <c r="AC597" s="170"/>
      <c r="AD597" s="170"/>
      <c r="AE597" s="28" t="s">
        <v>1298</v>
      </c>
      <c r="AF597" s="28" t="s">
        <v>1299</v>
      </c>
      <c r="AG597" s="28" t="s">
        <v>1278</v>
      </c>
      <c r="AH597" s="29"/>
    </row>
    <row r="598" s="1" customFormat="true" ht="19.9" hidden="false" customHeight="true" outlineLevel="0" collapsed="false">
      <c r="A598" s="19" t="n">
        <v>201720181</v>
      </c>
      <c r="B598" s="20" t="s">
        <v>34</v>
      </c>
      <c r="C598" s="21" t="n">
        <v>2015</v>
      </c>
      <c r="D598" s="22" t="s">
        <v>1232</v>
      </c>
      <c r="E598" s="4" t="s">
        <v>1273</v>
      </c>
      <c r="F598" s="4" t="n">
        <v>42</v>
      </c>
      <c r="G598" s="22" t="s">
        <v>37</v>
      </c>
      <c r="H598" s="49" t="s">
        <v>190</v>
      </c>
      <c r="I598" s="31" t="s">
        <v>1293</v>
      </c>
      <c r="J598" s="23" t="s">
        <v>1294</v>
      </c>
      <c r="K598" s="134" t="n">
        <v>3</v>
      </c>
      <c r="L598" s="134" t="n">
        <v>32</v>
      </c>
      <c r="M598" s="134" t="n">
        <v>16</v>
      </c>
      <c r="N598" s="5" t="n">
        <v>3</v>
      </c>
      <c r="O598" s="4"/>
      <c r="P598" s="24" t="s">
        <v>1295</v>
      </c>
      <c r="Q598" s="25" t="s">
        <v>71</v>
      </c>
      <c r="R598" s="201" t="s">
        <v>1296</v>
      </c>
      <c r="S598" s="25" t="s">
        <v>44</v>
      </c>
      <c r="T598" s="26" t="s">
        <v>1276</v>
      </c>
      <c r="U598" s="202" t="s">
        <v>1297</v>
      </c>
      <c r="V598" s="26"/>
      <c r="W598" s="26"/>
      <c r="X598" s="26"/>
      <c r="Y598" s="170"/>
      <c r="Z598" s="170"/>
      <c r="AA598" s="170"/>
      <c r="AB598" s="170"/>
      <c r="AC598" s="170"/>
      <c r="AD598" s="170"/>
      <c r="AE598" s="28" t="s">
        <v>1298</v>
      </c>
      <c r="AF598" s="28" t="s">
        <v>1299</v>
      </c>
      <c r="AG598" s="28" t="s">
        <v>1278</v>
      </c>
      <c r="AH598" s="29"/>
    </row>
    <row r="599" s="1" customFormat="true" ht="19.9" hidden="false" customHeight="true" outlineLevel="0" collapsed="false">
      <c r="A599" s="19" t="n">
        <v>201720181</v>
      </c>
      <c r="B599" s="20" t="s">
        <v>34</v>
      </c>
      <c r="C599" s="21" t="n">
        <v>2015</v>
      </c>
      <c r="D599" s="22" t="s">
        <v>1232</v>
      </c>
      <c r="E599" s="4" t="s">
        <v>1266</v>
      </c>
      <c r="F599" s="4" t="n">
        <v>39</v>
      </c>
      <c r="G599" s="22" t="s">
        <v>37</v>
      </c>
      <c r="H599" s="49" t="s">
        <v>190</v>
      </c>
      <c r="I599" s="31" t="s">
        <v>1300</v>
      </c>
      <c r="J599" s="23" t="s">
        <v>1301</v>
      </c>
      <c r="K599" s="52" t="n">
        <v>2</v>
      </c>
      <c r="L599" s="52" t="n">
        <v>32</v>
      </c>
      <c r="M599" s="52"/>
      <c r="N599" s="5" t="n">
        <v>2</v>
      </c>
      <c r="O599" s="4"/>
      <c r="P599" s="24" t="s">
        <v>82</v>
      </c>
      <c r="Q599" s="25" t="s">
        <v>71</v>
      </c>
      <c r="R599" s="201" t="s">
        <v>1302</v>
      </c>
      <c r="S599" s="25" t="s">
        <v>1288</v>
      </c>
      <c r="T599" s="26" t="s">
        <v>1276</v>
      </c>
      <c r="U599" s="203" t="s">
        <v>1303</v>
      </c>
      <c r="V599" s="203"/>
      <c r="W599" s="203"/>
      <c r="X599" s="203"/>
      <c r="Y599" s="204"/>
      <c r="Z599" s="205"/>
      <c r="AA599" s="205"/>
      <c r="AB599" s="205"/>
      <c r="AC599" s="206"/>
      <c r="AD599" s="170"/>
      <c r="AE599" s="28" t="s">
        <v>1304</v>
      </c>
      <c r="AF599" s="28" t="s">
        <v>1305</v>
      </c>
      <c r="AG599" s="28" t="s">
        <v>1306</v>
      </c>
      <c r="AH599" s="29"/>
    </row>
    <row r="600" s="1" customFormat="true" ht="19.9" hidden="false" customHeight="true" outlineLevel="0" collapsed="false">
      <c r="A600" s="19" t="n">
        <v>201720181</v>
      </c>
      <c r="B600" s="20" t="s">
        <v>34</v>
      </c>
      <c r="C600" s="21" t="n">
        <v>2015</v>
      </c>
      <c r="D600" s="22" t="s">
        <v>1232</v>
      </c>
      <c r="E600" s="4" t="s">
        <v>1272</v>
      </c>
      <c r="F600" s="4" t="n">
        <v>38</v>
      </c>
      <c r="G600" s="22" t="s">
        <v>37</v>
      </c>
      <c r="H600" s="49" t="s">
        <v>190</v>
      </c>
      <c r="I600" s="31" t="s">
        <v>1300</v>
      </c>
      <c r="J600" s="23" t="s">
        <v>1301</v>
      </c>
      <c r="K600" s="52" t="n">
        <v>2</v>
      </c>
      <c r="L600" s="52" t="n">
        <v>32</v>
      </c>
      <c r="M600" s="52"/>
      <c r="N600" s="5" t="n">
        <v>2</v>
      </c>
      <c r="O600" s="4"/>
      <c r="P600" s="24" t="s">
        <v>82</v>
      </c>
      <c r="Q600" s="25" t="s">
        <v>71</v>
      </c>
      <c r="R600" s="201" t="s">
        <v>1302</v>
      </c>
      <c r="S600" s="25" t="s">
        <v>1288</v>
      </c>
      <c r="T600" s="26" t="s">
        <v>1276</v>
      </c>
      <c r="U600" s="203" t="s">
        <v>1303</v>
      </c>
      <c r="V600" s="26"/>
      <c r="W600" s="26"/>
      <c r="X600" s="26"/>
      <c r="Y600" s="170"/>
      <c r="Z600" s="170"/>
      <c r="AA600" s="170"/>
      <c r="AB600" s="170"/>
      <c r="AC600" s="170"/>
      <c r="AD600" s="170"/>
      <c r="AE600" s="28" t="s">
        <v>1304</v>
      </c>
      <c r="AF600" s="28" t="s">
        <v>1305</v>
      </c>
      <c r="AG600" s="28" t="s">
        <v>1306</v>
      </c>
      <c r="AH600" s="29"/>
    </row>
    <row r="601" s="1" customFormat="true" ht="19.9" hidden="false" customHeight="true" outlineLevel="0" collapsed="false">
      <c r="A601" s="19" t="n">
        <v>201720181</v>
      </c>
      <c r="B601" s="20" t="s">
        <v>34</v>
      </c>
      <c r="C601" s="21" t="n">
        <v>2015</v>
      </c>
      <c r="D601" s="22" t="s">
        <v>1232</v>
      </c>
      <c r="E601" s="4" t="s">
        <v>1273</v>
      </c>
      <c r="F601" s="4" t="n">
        <v>42</v>
      </c>
      <c r="G601" s="22" t="s">
        <v>37</v>
      </c>
      <c r="H601" s="49" t="s">
        <v>190</v>
      </c>
      <c r="I601" s="31" t="s">
        <v>1300</v>
      </c>
      <c r="J601" s="23" t="s">
        <v>1301</v>
      </c>
      <c r="K601" s="52" t="n">
        <v>2</v>
      </c>
      <c r="L601" s="52" t="n">
        <v>32</v>
      </c>
      <c r="M601" s="52"/>
      <c r="N601" s="5" t="n">
        <v>2</v>
      </c>
      <c r="O601" s="4"/>
      <c r="P601" s="24" t="s">
        <v>82</v>
      </c>
      <c r="Q601" s="25" t="s">
        <v>71</v>
      </c>
      <c r="R601" s="201" t="s">
        <v>1302</v>
      </c>
      <c r="S601" s="25" t="s">
        <v>1288</v>
      </c>
      <c r="T601" s="26" t="s">
        <v>1276</v>
      </c>
      <c r="U601" s="203" t="s">
        <v>1303</v>
      </c>
      <c r="V601" s="26"/>
      <c r="W601" s="26"/>
      <c r="X601" s="26"/>
      <c r="Y601" s="170"/>
      <c r="Z601" s="170"/>
      <c r="AA601" s="170"/>
      <c r="AB601" s="170"/>
      <c r="AC601" s="170"/>
      <c r="AD601" s="170"/>
      <c r="AE601" s="28" t="s">
        <v>1304</v>
      </c>
      <c r="AF601" s="28" t="s">
        <v>1305</v>
      </c>
      <c r="AG601" s="28" t="s">
        <v>1306</v>
      </c>
      <c r="AH601" s="29"/>
    </row>
    <row r="602" s="216" customFormat="true" ht="22" hidden="false" customHeight="true" outlineLevel="0" collapsed="false">
      <c r="A602" s="19" t="n">
        <v>201720181</v>
      </c>
      <c r="B602" s="20" t="s">
        <v>34</v>
      </c>
      <c r="C602" s="207" t="n">
        <v>2015</v>
      </c>
      <c r="D602" s="208" t="s">
        <v>1232</v>
      </c>
      <c r="E602" s="209" t="s">
        <v>1266</v>
      </c>
      <c r="F602" s="209" t="n">
        <v>39</v>
      </c>
      <c r="G602" s="208" t="s">
        <v>180</v>
      </c>
      <c r="H602" s="210" t="s">
        <v>190</v>
      </c>
      <c r="I602" s="31" t="s">
        <v>1307</v>
      </c>
      <c r="J602" s="211" t="s">
        <v>1308</v>
      </c>
      <c r="K602" s="212" t="n">
        <v>2</v>
      </c>
      <c r="L602" s="212" t="n">
        <v>32</v>
      </c>
      <c r="M602" s="4"/>
      <c r="N602" s="5" t="n">
        <v>32</v>
      </c>
      <c r="O602" s="4"/>
      <c r="P602" s="26" t="s">
        <v>1309</v>
      </c>
      <c r="Q602" s="25" t="s">
        <v>42</v>
      </c>
      <c r="R602" s="25" t="s">
        <v>1024</v>
      </c>
      <c r="S602" s="25" t="s">
        <v>73</v>
      </c>
      <c r="T602" s="25" t="s">
        <v>639</v>
      </c>
      <c r="U602" s="26" t="s">
        <v>1309</v>
      </c>
      <c r="V602" s="25" t="s">
        <v>924</v>
      </c>
      <c r="W602" s="26"/>
      <c r="X602" s="26"/>
      <c r="Y602" s="170"/>
      <c r="Z602" s="170"/>
      <c r="AA602" s="170"/>
      <c r="AB602" s="170"/>
      <c r="AC602" s="170"/>
      <c r="AD602" s="170"/>
      <c r="AE602" s="213" t="s">
        <v>858</v>
      </c>
      <c r="AF602" s="213" t="s">
        <v>858</v>
      </c>
      <c r="AG602" s="213" t="s">
        <v>858</v>
      </c>
      <c r="AH602" s="214"/>
      <c r="AI602" s="215"/>
      <c r="AJ602" s="215"/>
      <c r="AK602" s="215"/>
      <c r="AL602" s="215"/>
      <c r="AM602" s="215"/>
      <c r="AN602" s="215"/>
      <c r="AO602" s="215"/>
      <c r="AP602" s="215"/>
      <c r="AQ602" s="215"/>
      <c r="AR602" s="215"/>
      <c r="AS602" s="215"/>
      <c r="AT602" s="215"/>
      <c r="AU602" s="215"/>
      <c r="AV602" s="215"/>
      <c r="AW602" s="215"/>
      <c r="AX602" s="215"/>
      <c r="AY602" s="215"/>
      <c r="AZ602" s="215"/>
      <c r="BA602" s="215"/>
      <c r="BB602" s="215"/>
      <c r="BC602" s="215"/>
      <c r="BD602" s="215"/>
      <c r="BE602" s="215"/>
      <c r="BF602" s="215"/>
      <c r="BG602" s="215"/>
      <c r="BH602" s="215"/>
      <c r="BI602" s="215"/>
      <c r="BJ602" s="215"/>
      <c r="BK602" s="215"/>
      <c r="BL602" s="215"/>
      <c r="BM602" s="215"/>
      <c r="BN602" s="215"/>
      <c r="BO602" s="215"/>
      <c r="BP602" s="215"/>
      <c r="BQ602" s="215"/>
      <c r="BR602" s="215"/>
      <c r="BS602" s="215"/>
      <c r="BT602" s="215"/>
      <c r="BU602" s="215"/>
      <c r="BV602" s="215"/>
      <c r="BW602" s="215"/>
      <c r="BX602" s="215"/>
      <c r="BY602" s="215"/>
      <c r="BZ602" s="215"/>
      <c r="CA602" s="215"/>
      <c r="CB602" s="215"/>
      <c r="CC602" s="215"/>
      <c r="CD602" s="215"/>
      <c r="CE602" s="215"/>
      <c r="CF602" s="215"/>
      <c r="CG602" s="215"/>
      <c r="CH602" s="215"/>
      <c r="CI602" s="215"/>
      <c r="CJ602" s="215"/>
      <c r="CK602" s="215"/>
      <c r="CL602" s="215"/>
      <c r="CM602" s="215"/>
      <c r="CN602" s="215"/>
      <c r="CO602" s="215"/>
      <c r="CP602" s="215"/>
      <c r="CQ602" s="215"/>
      <c r="CR602" s="215"/>
      <c r="CS602" s="215"/>
      <c r="CT602" s="215"/>
      <c r="CU602" s="215"/>
      <c r="CV602" s="215"/>
      <c r="CW602" s="215"/>
      <c r="CX602" s="215"/>
      <c r="CY602" s="215"/>
      <c r="CZ602" s="215"/>
      <c r="DA602" s="215"/>
      <c r="DB602" s="215"/>
      <c r="DC602" s="215"/>
      <c r="DD602" s="215"/>
      <c r="DE602" s="215"/>
      <c r="DF602" s="215"/>
      <c r="DG602" s="215"/>
      <c r="DH602" s="215"/>
      <c r="DI602" s="215"/>
      <c r="DJ602" s="215"/>
      <c r="DK602" s="215"/>
      <c r="DL602" s="215"/>
      <c r="DM602" s="215"/>
      <c r="DN602" s="215"/>
      <c r="DO602" s="215"/>
      <c r="DP602" s="215"/>
      <c r="DQ602" s="215"/>
      <c r="DR602" s="215"/>
      <c r="DS602" s="215"/>
      <c r="DT602" s="215"/>
      <c r="DU602" s="215"/>
      <c r="DV602" s="215"/>
      <c r="DW602" s="215"/>
      <c r="DX602" s="215"/>
      <c r="DY602" s="215"/>
      <c r="DZ602" s="215"/>
      <c r="EA602" s="215"/>
      <c r="EB602" s="215"/>
      <c r="EC602" s="215"/>
      <c r="ED602" s="215"/>
      <c r="EE602" s="215"/>
      <c r="EF602" s="215"/>
      <c r="EG602" s="215"/>
      <c r="EH602" s="215"/>
      <c r="EI602" s="215"/>
      <c r="EJ602" s="215"/>
      <c r="EK602" s="215"/>
      <c r="EL602" s="215"/>
      <c r="EM602" s="215"/>
      <c r="EN602" s="215"/>
      <c r="EO602" s="215"/>
      <c r="EP602" s="215"/>
      <c r="EQ602" s="215"/>
      <c r="ER602" s="215"/>
      <c r="ES602" s="215"/>
      <c r="ET602" s="215"/>
      <c r="EU602" s="215"/>
      <c r="EV602" s="215"/>
      <c r="EW602" s="215"/>
      <c r="EX602" s="215"/>
      <c r="EY602" s="215"/>
      <c r="EZ602" s="215"/>
      <c r="FA602" s="215"/>
      <c r="FB602" s="215"/>
      <c r="FC602" s="215"/>
      <c r="FD602" s="215"/>
      <c r="FE602" s="215"/>
      <c r="FF602" s="215"/>
      <c r="FG602" s="215"/>
      <c r="FH602" s="215"/>
      <c r="FI602" s="215"/>
      <c r="FJ602" s="215"/>
      <c r="FK602" s="215"/>
      <c r="FL602" s="215"/>
      <c r="FM602" s="215"/>
      <c r="FN602" s="215"/>
      <c r="FO602" s="215"/>
      <c r="FP602" s="215"/>
      <c r="FQ602" s="215"/>
      <c r="FR602" s="215"/>
      <c r="FS602" s="215"/>
      <c r="FT602" s="215"/>
      <c r="FU602" s="215"/>
      <c r="FV602" s="215"/>
      <c r="FW602" s="215"/>
      <c r="FX602" s="215"/>
      <c r="FY602" s="215"/>
      <c r="FZ602" s="215"/>
      <c r="GA602" s="215"/>
      <c r="GB602" s="215"/>
      <c r="GC602" s="215"/>
      <c r="GD602" s="215"/>
      <c r="GE602" s="215"/>
      <c r="GF602" s="215"/>
      <c r="GG602" s="215"/>
      <c r="GH602" s="215"/>
      <c r="GI602" s="215"/>
      <c r="GJ602" s="215"/>
      <c r="GK602" s="215"/>
      <c r="GL602" s="215"/>
      <c r="GM602" s="215"/>
      <c r="GN602" s="215"/>
      <c r="GO602" s="215"/>
      <c r="GP602" s="215"/>
      <c r="GQ602" s="215"/>
      <c r="GR602" s="215"/>
      <c r="GS602" s="215"/>
      <c r="GT602" s="215"/>
      <c r="GU602" s="215"/>
      <c r="GV602" s="215"/>
      <c r="GW602" s="215"/>
      <c r="GX602" s="215"/>
      <c r="GY602" s="215"/>
      <c r="GZ602" s="215"/>
      <c r="HA602" s="215"/>
      <c r="HB602" s="215"/>
      <c r="HC602" s="215"/>
      <c r="HD602" s="215"/>
      <c r="HE602" s="215"/>
      <c r="HF602" s="215"/>
      <c r="HG602" s="215"/>
      <c r="HH602" s="215"/>
      <c r="HI602" s="215"/>
      <c r="HJ602" s="215"/>
      <c r="HK602" s="215"/>
      <c r="HL602" s="215"/>
      <c r="HM602" s="215"/>
      <c r="HN602" s="215"/>
      <c r="HO602" s="215"/>
      <c r="HP602" s="215"/>
      <c r="HQ602" s="215"/>
      <c r="HR602" s="215"/>
      <c r="HS602" s="215"/>
      <c r="HT602" s="215"/>
      <c r="HU602" s="215"/>
      <c r="HV602" s="215"/>
      <c r="HW602" s="215"/>
      <c r="HX602" s="215"/>
      <c r="HY602" s="215"/>
      <c r="HZ602" s="215"/>
      <c r="IA602" s="215"/>
      <c r="IB602" s="215"/>
      <c r="IC602" s="215"/>
      <c r="ID602" s="215"/>
      <c r="IE602" s="215"/>
      <c r="IF602" s="215"/>
      <c r="IG602" s="215"/>
      <c r="IH602" s="215"/>
      <c r="II602" s="215"/>
      <c r="IJ602" s="215"/>
      <c r="IK602" s="215"/>
      <c r="IL602" s="215"/>
      <c r="IM602" s="215"/>
      <c r="IN602" s="215"/>
      <c r="IO602" s="215"/>
      <c r="IP602" s="215"/>
      <c r="IQ602" s="215"/>
      <c r="IR602" s="215"/>
      <c r="IS602" s="215"/>
      <c r="IT602" s="215"/>
      <c r="IU602" s="215"/>
    </row>
    <row r="603" s="216" customFormat="true" ht="19.9" hidden="false" customHeight="true" outlineLevel="0" collapsed="false">
      <c r="A603" s="19" t="n">
        <v>201720181</v>
      </c>
      <c r="B603" s="20" t="s">
        <v>34</v>
      </c>
      <c r="C603" s="207" t="n">
        <v>2015</v>
      </c>
      <c r="D603" s="208" t="s">
        <v>1232</v>
      </c>
      <c r="E603" s="209" t="s">
        <v>1272</v>
      </c>
      <c r="F603" s="209" t="n">
        <v>38</v>
      </c>
      <c r="G603" s="208" t="s">
        <v>180</v>
      </c>
      <c r="H603" s="210" t="s">
        <v>190</v>
      </c>
      <c r="I603" s="31" t="s">
        <v>1307</v>
      </c>
      <c r="J603" s="211" t="s">
        <v>1308</v>
      </c>
      <c r="K603" s="212" t="n">
        <v>2</v>
      </c>
      <c r="L603" s="212" t="n">
        <v>32</v>
      </c>
      <c r="M603" s="4"/>
      <c r="N603" s="5" t="n">
        <v>32</v>
      </c>
      <c r="O603" s="4"/>
      <c r="P603" s="26" t="s">
        <v>318</v>
      </c>
      <c r="Q603" s="25" t="s">
        <v>42</v>
      </c>
      <c r="R603" s="25" t="s">
        <v>1024</v>
      </c>
      <c r="S603" s="25" t="s">
        <v>73</v>
      </c>
      <c r="T603" s="25" t="s">
        <v>639</v>
      </c>
      <c r="U603" s="26" t="s">
        <v>318</v>
      </c>
      <c r="V603" s="25" t="s">
        <v>924</v>
      </c>
      <c r="W603" s="26"/>
      <c r="X603" s="26"/>
      <c r="Y603" s="170"/>
      <c r="Z603" s="170"/>
      <c r="AA603" s="170"/>
      <c r="AB603" s="170"/>
      <c r="AC603" s="191"/>
      <c r="AD603" s="170"/>
      <c r="AE603" s="213" t="s">
        <v>858</v>
      </c>
      <c r="AF603" s="213" t="s">
        <v>858</v>
      </c>
      <c r="AG603" s="213" t="s">
        <v>858</v>
      </c>
      <c r="AH603" s="214"/>
    </row>
    <row r="604" s="216" customFormat="true" ht="19.9" hidden="false" customHeight="true" outlineLevel="0" collapsed="false">
      <c r="A604" s="19" t="n">
        <v>201720181</v>
      </c>
      <c r="B604" s="20" t="s">
        <v>34</v>
      </c>
      <c r="C604" s="207" t="n">
        <v>2015</v>
      </c>
      <c r="D604" s="208" t="s">
        <v>1232</v>
      </c>
      <c r="E604" s="209" t="s">
        <v>1273</v>
      </c>
      <c r="F604" s="209" t="n">
        <v>42</v>
      </c>
      <c r="G604" s="208" t="s">
        <v>180</v>
      </c>
      <c r="H604" s="210" t="s">
        <v>190</v>
      </c>
      <c r="I604" s="31" t="s">
        <v>1307</v>
      </c>
      <c r="J604" s="211" t="s">
        <v>1308</v>
      </c>
      <c r="K604" s="212" t="n">
        <v>2</v>
      </c>
      <c r="L604" s="212" t="n">
        <v>32</v>
      </c>
      <c r="M604" s="4"/>
      <c r="N604" s="5" t="n">
        <v>32</v>
      </c>
      <c r="O604" s="4"/>
      <c r="P604" s="26" t="s">
        <v>1310</v>
      </c>
      <c r="Q604" s="25" t="s">
        <v>42</v>
      </c>
      <c r="R604" s="25" t="s">
        <v>1024</v>
      </c>
      <c r="S604" s="25" t="s">
        <v>73</v>
      </c>
      <c r="T604" s="25" t="s">
        <v>639</v>
      </c>
      <c r="U604" s="26" t="s">
        <v>1310</v>
      </c>
      <c r="V604" s="25" t="s">
        <v>924</v>
      </c>
      <c r="W604" s="26"/>
      <c r="X604" s="26"/>
      <c r="Y604" s="170"/>
      <c r="Z604" s="170"/>
      <c r="AA604" s="170"/>
      <c r="AB604" s="170"/>
      <c r="AC604" s="191"/>
      <c r="AD604" s="170"/>
      <c r="AE604" s="213" t="s">
        <v>858</v>
      </c>
      <c r="AF604" s="213" t="s">
        <v>858</v>
      </c>
      <c r="AG604" s="213" t="s">
        <v>858</v>
      </c>
      <c r="AH604" s="214"/>
    </row>
    <row r="605" s="1" customFormat="true" ht="19.9" hidden="false" customHeight="true" outlineLevel="0" collapsed="false">
      <c r="A605" s="19" t="n">
        <v>201720181</v>
      </c>
      <c r="B605" s="20" t="s">
        <v>34</v>
      </c>
      <c r="C605" s="21" t="n">
        <v>2015</v>
      </c>
      <c r="D605" s="22" t="s">
        <v>1232</v>
      </c>
      <c r="E605" s="4" t="s">
        <v>1266</v>
      </c>
      <c r="F605" s="4" t="n">
        <v>39</v>
      </c>
      <c r="G605" s="22" t="s">
        <v>180</v>
      </c>
      <c r="H605" s="49" t="s">
        <v>190</v>
      </c>
      <c r="I605" s="31" t="s">
        <v>1311</v>
      </c>
      <c r="J605" s="217" t="s">
        <v>1312</v>
      </c>
      <c r="K605" s="212" t="n">
        <v>1</v>
      </c>
      <c r="L605" s="212"/>
      <c r="M605" s="4" t="n">
        <v>32</v>
      </c>
      <c r="N605" s="5"/>
      <c r="O605" s="4"/>
      <c r="P605" s="26" t="s">
        <v>318</v>
      </c>
      <c r="Q605" s="25" t="s">
        <v>42</v>
      </c>
      <c r="R605" s="25" t="s">
        <v>1313</v>
      </c>
      <c r="S605" s="25" t="s">
        <v>62</v>
      </c>
      <c r="T605" s="25" t="s">
        <v>639</v>
      </c>
      <c r="U605" s="26" t="s">
        <v>318</v>
      </c>
      <c r="V605" s="25" t="s">
        <v>1314</v>
      </c>
      <c r="W605" s="26"/>
      <c r="X605" s="26"/>
      <c r="Y605" s="170"/>
      <c r="Z605" s="170"/>
      <c r="AA605" s="170"/>
      <c r="AB605" s="170"/>
      <c r="AC605" s="191"/>
      <c r="AD605" s="170"/>
      <c r="AE605" s="28" t="s">
        <v>1269</v>
      </c>
      <c r="AF605" s="28" t="s">
        <v>1270</v>
      </c>
      <c r="AG605" s="28" t="s">
        <v>1271</v>
      </c>
      <c r="AH605" s="29"/>
    </row>
    <row r="606" s="1" customFormat="true" ht="19.9" hidden="false" customHeight="true" outlineLevel="0" collapsed="false">
      <c r="A606" s="19" t="n">
        <v>201720181</v>
      </c>
      <c r="B606" s="20" t="s">
        <v>34</v>
      </c>
      <c r="C606" s="21" t="n">
        <v>2015</v>
      </c>
      <c r="D606" s="22" t="s">
        <v>1232</v>
      </c>
      <c r="E606" s="4" t="s">
        <v>1272</v>
      </c>
      <c r="F606" s="4" t="n">
        <v>38</v>
      </c>
      <c r="G606" s="22" t="s">
        <v>180</v>
      </c>
      <c r="H606" s="49" t="s">
        <v>190</v>
      </c>
      <c r="I606" s="31" t="s">
        <v>1311</v>
      </c>
      <c r="J606" s="217" t="s">
        <v>1312</v>
      </c>
      <c r="K606" s="212" t="n">
        <v>1</v>
      </c>
      <c r="L606" s="212"/>
      <c r="M606" s="4" t="n">
        <v>32</v>
      </c>
      <c r="N606" s="5"/>
      <c r="O606" s="4"/>
      <c r="P606" s="26" t="s">
        <v>1310</v>
      </c>
      <c r="Q606" s="25" t="s">
        <v>42</v>
      </c>
      <c r="R606" s="25" t="s">
        <v>1012</v>
      </c>
      <c r="S606" s="25" t="s">
        <v>44</v>
      </c>
      <c r="T606" s="25" t="s">
        <v>639</v>
      </c>
      <c r="U606" s="26" t="s">
        <v>318</v>
      </c>
      <c r="V606" s="25" t="s">
        <v>1314</v>
      </c>
      <c r="W606" s="26"/>
      <c r="X606" s="26"/>
      <c r="Y606" s="170"/>
      <c r="Z606" s="170"/>
      <c r="AA606" s="170"/>
      <c r="AB606" s="170"/>
      <c r="AC606" s="191"/>
      <c r="AD606" s="170"/>
      <c r="AE606" s="28" t="s">
        <v>1269</v>
      </c>
      <c r="AF606" s="28" t="s">
        <v>1270</v>
      </c>
      <c r="AG606" s="28" t="s">
        <v>1271</v>
      </c>
      <c r="AH606" s="29"/>
    </row>
    <row r="607" s="1" customFormat="true" ht="19.9" hidden="false" customHeight="true" outlineLevel="0" collapsed="false">
      <c r="A607" s="19" t="n">
        <v>201720181</v>
      </c>
      <c r="B607" s="20" t="s">
        <v>34</v>
      </c>
      <c r="C607" s="21" t="n">
        <v>2015</v>
      </c>
      <c r="D607" s="22" t="s">
        <v>1232</v>
      </c>
      <c r="E607" s="4" t="s">
        <v>1273</v>
      </c>
      <c r="F607" s="4" t="n">
        <v>42</v>
      </c>
      <c r="G607" s="22" t="s">
        <v>180</v>
      </c>
      <c r="H607" s="49" t="s">
        <v>190</v>
      </c>
      <c r="I607" s="31" t="s">
        <v>1311</v>
      </c>
      <c r="J607" s="217" t="s">
        <v>1312</v>
      </c>
      <c r="K607" s="212" t="n">
        <v>1</v>
      </c>
      <c r="L607" s="212"/>
      <c r="M607" s="4" t="n">
        <v>32</v>
      </c>
      <c r="N607" s="5"/>
      <c r="O607" s="4"/>
      <c r="P607" s="26" t="s">
        <v>1309</v>
      </c>
      <c r="Q607" s="25" t="s">
        <v>42</v>
      </c>
      <c r="R607" s="25" t="s">
        <v>1012</v>
      </c>
      <c r="S607" s="25" t="s">
        <v>44</v>
      </c>
      <c r="T607" s="25" t="s">
        <v>639</v>
      </c>
      <c r="U607" s="26" t="s">
        <v>1310</v>
      </c>
      <c r="V607" s="25" t="s">
        <v>1314</v>
      </c>
      <c r="W607" s="26"/>
      <c r="X607" s="26"/>
      <c r="Y607" s="170"/>
      <c r="Z607" s="170"/>
      <c r="AA607" s="170"/>
      <c r="AB607" s="170"/>
      <c r="AC607" s="191"/>
      <c r="AD607" s="170"/>
      <c r="AE607" s="28" t="s">
        <v>1269</v>
      </c>
      <c r="AF607" s="28" t="s">
        <v>1270</v>
      </c>
      <c r="AG607" s="28" t="s">
        <v>1271</v>
      </c>
      <c r="AH607" s="29"/>
    </row>
    <row r="608" customFormat="false" ht="19.9" hidden="false" customHeight="true" outlineLevel="0" collapsed="false">
      <c r="A608" s="19" t="n">
        <v>201720181</v>
      </c>
      <c r="B608" s="20" t="s">
        <v>34</v>
      </c>
      <c r="C608" s="21" t="n">
        <v>2015</v>
      </c>
      <c r="D608" s="22" t="s">
        <v>1232</v>
      </c>
      <c r="E608" s="4" t="s">
        <v>1273</v>
      </c>
      <c r="F608" s="4" t="n">
        <v>42</v>
      </c>
      <c r="G608" s="22" t="s">
        <v>189</v>
      </c>
      <c r="H608" s="22" t="s">
        <v>190</v>
      </c>
      <c r="I608" s="51" t="s">
        <v>191</v>
      </c>
      <c r="J608" s="52" t="s">
        <v>192</v>
      </c>
      <c r="K608" s="52" t="n">
        <v>4</v>
      </c>
      <c r="L608" s="52" t="n">
        <v>16</v>
      </c>
      <c r="M608" s="4" t="n">
        <v>48</v>
      </c>
      <c r="N608" s="5" t="n">
        <v>1</v>
      </c>
      <c r="O608" s="4" t="n">
        <v>3</v>
      </c>
      <c r="P608" s="6" t="s">
        <v>82</v>
      </c>
      <c r="Q608" s="25" t="s">
        <v>42</v>
      </c>
      <c r="R608" s="25" t="s">
        <v>193</v>
      </c>
      <c r="S608" s="25" t="s">
        <v>73</v>
      </c>
      <c r="T608" s="24" t="s">
        <v>1209</v>
      </c>
      <c r="U608" s="25" t="s">
        <v>195</v>
      </c>
      <c r="V608" s="26"/>
      <c r="W608" s="26"/>
      <c r="X608" s="25" t="s">
        <v>193</v>
      </c>
      <c r="Y608" s="26" t="s">
        <v>196</v>
      </c>
      <c r="Z608" s="26"/>
      <c r="AA608" s="25" t="s">
        <v>197</v>
      </c>
      <c r="AB608" s="25" t="s">
        <v>198</v>
      </c>
      <c r="AC608" s="26" t="s">
        <v>199</v>
      </c>
      <c r="AD608" s="26"/>
      <c r="AE608" s="218" t="s">
        <v>1315</v>
      </c>
      <c r="AF608" s="218" t="s">
        <v>1316</v>
      </c>
      <c r="AG608" s="218" t="s">
        <v>1317</v>
      </c>
      <c r="AH608" s="54" t="s">
        <v>195</v>
      </c>
    </row>
    <row r="609" s="40" customFormat="true" ht="20.1" hidden="false" customHeight="true" outlineLevel="0" collapsed="false">
      <c r="A609" s="40" t="n">
        <v>201720181</v>
      </c>
      <c r="B609" s="41" t="s">
        <v>34</v>
      </c>
      <c r="C609" s="42" t="n">
        <v>2016</v>
      </c>
      <c r="D609" s="43" t="s">
        <v>1232</v>
      </c>
      <c r="E609" s="40" t="s">
        <v>1318</v>
      </c>
      <c r="F609" s="40" t="n">
        <v>39</v>
      </c>
      <c r="G609" s="43" t="s">
        <v>189</v>
      </c>
      <c r="H609" s="43" t="s">
        <v>167</v>
      </c>
      <c r="I609" s="40" t="n">
        <v>111301</v>
      </c>
      <c r="J609" s="44" t="s">
        <v>1319</v>
      </c>
      <c r="K609" s="45" t="n">
        <v>3</v>
      </c>
      <c r="L609" s="45" t="n">
        <v>48</v>
      </c>
      <c r="M609" s="45"/>
      <c r="N609" s="45" t="n">
        <v>3</v>
      </c>
      <c r="O609" s="45"/>
      <c r="P609" s="45" t="s">
        <v>82</v>
      </c>
      <c r="Q609" s="44" t="s">
        <v>71</v>
      </c>
      <c r="R609" s="44" t="s">
        <v>1320</v>
      </c>
      <c r="S609" s="44" t="s">
        <v>73</v>
      </c>
      <c r="T609" s="45" t="s">
        <v>1321</v>
      </c>
      <c r="U609" s="45"/>
      <c r="V609" s="44" t="s">
        <v>1322</v>
      </c>
      <c r="W609" s="45"/>
      <c r="X609" s="45"/>
      <c r="Y609" s="44" t="s">
        <v>1323</v>
      </c>
      <c r="Z609" s="44" t="s">
        <v>1324</v>
      </c>
      <c r="AA609" s="45" t="s">
        <v>1325</v>
      </c>
      <c r="AB609" s="44" t="s">
        <v>1326</v>
      </c>
      <c r="AC609" s="44" t="s">
        <v>1327</v>
      </c>
      <c r="AD609" s="45" t="n">
        <v>42675</v>
      </c>
      <c r="AE609" s="218" t="s">
        <v>1315</v>
      </c>
      <c r="AF609" s="218" t="s">
        <v>1316</v>
      </c>
      <c r="AG609" s="218" t="s">
        <v>1317</v>
      </c>
      <c r="AH609" s="47"/>
      <c r="AI609" s="48"/>
    </row>
    <row r="610" s="40" customFormat="true" ht="20.1" hidden="false" customHeight="true" outlineLevel="0" collapsed="false">
      <c r="A610" s="40" t="n">
        <v>201720181</v>
      </c>
      <c r="B610" s="41" t="s">
        <v>34</v>
      </c>
      <c r="C610" s="42" t="n">
        <v>2016</v>
      </c>
      <c r="D610" s="43" t="s">
        <v>1232</v>
      </c>
      <c r="E610" s="40" t="s">
        <v>1328</v>
      </c>
      <c r="F610" s="40" t="n">
        <v>36</v>
      </c>
      <c r="G610" s="43" t="s">
        <v>189</v>
      </c>
      <c r="H610" s="43" t="s">
        <v>167</v>
      </c>
      <c r="I610" s="40" t="n">
        <v>111301</v>
      </c>
      <c r="J610" s="44" t="s">
        <v>1319</v>
      </c>
      <c r="K610" s="45" t="n">
        <v>3</v>
      </c>
      <c r="L610" s="45" t="n">
        <v>48</v>
      </c>
      <c r="M610" s="45"/>
      <c r="N610" s="45" t="n">
        <v>3</v>
      </c>
      <c r="O610" s="45"/>
      <c r="P610" s="45" t="s">
        <v>82</v>
      </c>
      <c r="Q610" s="44" t="s">
        <v>71</v>
      </c>
      <c r="R610" s="44" t="s">
        <v>1320</v>
      </c>
      <c r="S610" s="44" t="s">
        <v>73</v>
      </c>
      <c r="T610" s="45" t="s">
        <v>1321</v>
      </c>
      <c r="U610" s="45"/>
      <c r="V610" s="44" t="s">
        <v>1322</v>
      </c>
      <c r="W610" s="45"/>
      <c r="X610" s="45"/>
      <c r="Y610" s="44" t="s">
        <v>1323</v>
      </c>
      <c r="Z610" s="44" t="s">
        <v>1324</v>
      </c>
      <c r="AA610" s="45" t="s">
        <v>1325</v>
      </c>
      <c r="AB610" s="44" t="s">
        <v>1326</v>
      </c>
      <c r="AC610" s="44" t="s">
        <v>1327</v>
      </c>
      <c r="AD610" s="45" t="n">
        <v>42675</v>
      </c>
      <c r="AE610" s="218" t="s">
        <v>1329</v>
      </c>
      <c r="AF610" s="218" t="s">
        <v>1330</v>
      </c>
      <c r="AG610" s="218" t="s">
        <v>1331</v>
      </c>
      <c r="AH610" s="47"/>
      <c r="AI610" s="48"/>
    </row>
    <row r="611" s="40" customFormat="true" ht="20.1" hidden="false" customHeight="true" outlineLevel="0" collapsed="false">
      <c r="A611" s="40" t="n">
        <v>201720181</v>
      </c>
      <c r="B611" s="41" t="s">
        <v>34</v>
      </c>
      <c r="C611" s="42" t="n">
        <v>2016</v>
      </c>
      <c r="D611" s="43" t="s">
        <v>1232</v>
      </c>
      <c r="E611" s="40" t="s">
        <v>1328</v>
      </c>
      <c r="F611" s="40" t="n">
        <v>36</v>
      </c>
      <c r="G611" s="43" t="s">
        <v>189</v>
      </c>
      <c r="H611" s="43" t="s">
        <v>167</v>
      </c>
      <c r="I611" s="40" t="s">
        <v>396</v>
      </c>
      <c r="J611" s="44" t="s">
        <v>205</v>
      </c>
      <c r="K611" s="45" t="n">
        <v>3</v>
      </c>
      <c r="L611" s="45" t="n">
        <v>48</v>
      </c>
      <c r="M611" s="45"/>
      <c r="N611" s="45" t="n">
        <v>3</v>
      </c>
      <c r="O611" s="45"/>
      <c r="P611" s="45" t="s">
        <v>82</v>
      </c>
      <c r="Q611" s="44" t="s">
        <v>42</v>
      </c>
      <c r="R611" s="44" t="s">
        <v>1231</v>
      </c>
      <c r="S611" s="45"/>
      <c r="T611" s="45" t="s">
        <v>1332</v>
      </c>
      <c r="U611" s="45"/>
      <c r="V611" s="45"/>
      <c r="W611" s="45"/>
      <c r="X611" s="45"/>
      <c r="Y611" s="44" t="s">
        <v>208</v>
      </c>
      <c r="Z611" s="45"/>
      <c r="AA611" s="45"/>
      <c r="AB611" s="45"/>
      <c r="AC611" s="45"/>
      <c r="AD611" s="45"/>
      <c r="AE611" s="218" t="s">
        <v>1315</v>
      </c>
      <c r="AF611" s="218" t="s">
        <v>1316</v>
      </c>
      <c r="AG611" s="218" t="s">
        <v>1317</v>
      </c>
      <c r="AH611" s="47"/>
      <c r="AI611" s="48"/>
    </row>
    <row r="612" s="1" customFormat="true" ht="19.9" hidden="false" customHeight="true" outlineLevel="0" collapsed="false">
      <c r="A612" s="19" t="n">
        <v>201720181</v>
      </c>
      <c r="B612" s="20" t="s">
        <v>34</v>
      </c>
      <c r="C612" s="21" t="n">
        <v>2016</v>
      </c>
      <c r="D612" s="22" t="s">
        <v>1232</v>
      </c>
      <c r="E612" s="4" t="s">
        <v>1318</v>
      </c>
      <c r="F612" s="4" t="n">
        <v>39</v>
      </c>
      <c r="G612" s="23" t="s">
        <v>78</v>
      </c>
      <c r="H612" s="22" t="s">
        <v>190</v>
      </c>
      <c r="I612" s="31" t="s">
        <v>1333</v>
      </c>
      <c r="J612" s="23" t="s">
        <v>1334</v>
      </c>
      <c r="K612" s="193" t="n">
        <v>3</v>
      </c>
      <c r="L612" s="193" t="n">
        <v>48</v>
      </c>
      <c r="M612" s="193"/>
      <c r="N612" s="193" t="n">
        <v>3</v>
      </c>
      <c r="O612" s="4"/>
      <c r="P612" s="24" t="s">
        <v>82</v>
      </c>
      <c r="Q612" s="25" t="s">
        <v>42</v>
      </c>
      <c r="R612" s="25" t="s">
        <v>1263</v>
      </c>
      <c r="S612" s="25" t="s">
        <v>73</v>
      </c>
      <c r="T612" s="26" t="s">
        <v>1335</v>
      </c>
      <c r="U612" s="26"/>
      <c r="V612" s="26"/>
      <c r="W612" s="26"/>
      <c r="X612" s="26"/>
      <c r="Y612" s="170"/>
      <c r="Z612" s="170"/>
      <c r="AA612" s="170"/>
      <c r="AB612" s="170"/>
      <c r="AC612" s="170"/>
      <c r="AD612" s="170"/>
      <c r="AE612" s="25" t="s">
        <v>1315</v>
      </c>
      <c r="AF612" s="25" t="s">
        <v>1316</v>
      </c>
      <c r="AG612" s="25" t="s">
        <v>1317</v>
      </c>
      <c r="AH612" s="29"/>
    </row>
    <row r="613" s="1" customFormat="true" ht="19.9" hidden="false" customHeight="true" outlineLevel="0" collapsed="false">
      <c r="A613" s="19" t="n">
        <v>201720181</v>
      </c>
      <c r="B613" s="20" t="s">
        <v>34</v>
      </c>
      <c r="C613" s="21" t="n">
        <v>2016</v>
      </c>
      <c r="D613" s="22" t="s">
        <v>1232</v>
      </c>
      <c r="E613" s="4" t="s">
        <v>1328</v>
      </c>
      <c r="F613" s="4" t="n">
        <v>36</v>
      </c>
      <c r="G613" s="23" t="s">
        <v>78</v>
      </c>
      <c r="H613" s="22" t="s">
        <v>190</v>
      </c>
      <c r="I613" s="31" t="s">
        <v>1333</v>
      </c>
      <c r="J613" s="23" t="s">
        <v>1334</v>
      </c>
      <c r="K613" s="193" t="n">
        <v>3</v>
      </c>
      <c r="L613" s="193" t="n">
        <v>48</v>
      </c>
      <c r="M613" s="193"/>
      <c r="N613" s="193" t="n">
        <v>3</v>
      </c>
      <c r="O613" s="4"/>
      <c r="P613" s="24" t="s">
        <v>82</v>
      </c>
      <c r="Q613" s="25" t="s">
        <v>42</v>
      </c>
      <c r="R613" s="25" t="s">
        <v>1263</v>
      </c>
      <c r="S613" s="25" t="s">
        <v>73</v>
      </c>
      <c r="T613" s="26" t="s">
        <v>1335</v>
      </c>
      <c r="U613" s="26"/>
      <c r="V613" s="26"/>
      <c r="W613" s="26"/>
      <c r="X613" s="26"/>
      <c r="Y613" s="170"/>
      <c r="Z613" s="170"/>
      <c r="AA613" s="170"/>
      <c r="AB613" s="170"/>
      <c r="AC613" s="170"/>
      <c r="AD613" s="170"/>
      <c r="AE613" s="25" t="s">
        <v>1315</v>
      </c>
      <c r="AF613" s="25" t="s">
        <v>1316</v>
      </c>
      <c r="AG613" s="25" t="s">
        <v>1317</v>
      </c>
      <c r="AH613" s="29"/>
    </row>
    <row r="614" s="1" customFormat="true" ht="19.9" hidden="false" customHeight="true" outlineLevel="0" collapsed="false">
      <c r="A614" s="19" t="n">
        <v>201720181</v>
      </c>
      <c r="B614" s="20" t="s">
        <v>34</v>
      </c>
      <c r="C614" s="21" t="n">
        <v>2016</v>
      </c>
      <c r="D614" s="22" t="s">
        <v>1232</v>
      </c>
      <c r="E614" s="4" t="s">
        <v>1318</v>
      </c>
      <c r="F614" s="4" t="n">
        <v>39</v>
      </c>
      <c r="G614" s="23" t="s">
        <v>78</v>
      </c>
      <c r="H614" s="22" t="s">
        <v>190</v>
      </c>
      <c r="I614" s="31" t="s">
        <v>1336</v>
      </c>
      <c r="J614" s="23" t="s">
        <v>1337</v>
      </c>
      <c r="K614" s="4" t="n">
        <v>3</v>
      </c>
      <c r="L614" s="4" t="n">
        <v>32</v>
      </c>
      <c r="M614" s="4" t="n">
        <v>16</v>
      </c>
      <c r="N614" s="4" t="n">
        <v>3</v>
      </c>
      <c r="O614" s="4"/>
      <c r="P614" s="24" t="s">
        <v>82</v>
      </c>
      <c r="Q614" s="25" t="s">
        <v>71</v>
      </c>
      <c r="R614" s="25" t="s">
        <v>1251</v>
      </c>
      <c r="S614" s="25" t="s">
        <v>44</v>
      </c>
      <c r="T614" s="26" t="s">
        <v>1335</v>
      </c>
      <c r="U614" s="25" t="s">
        <v>1252</v>
      </c>
      <c r="V614" s="26"/>
      <c r="W614" s="26"/>
      <c r="X614" s="26"/>
      <c r="Y614" s="170"/>
      <c r="Z614" s="170"/>
      <c r="AA614" s="170"/>
      <c r="AB614" s="170"/>
      <c r="AC614" s="170"/>
      <c r="AD614" s="170"/>
      <c r="AE614" s="25" t="s">
        <v>1329</v>
      </c>
      <c r="AF614" s="25" t="s">
        <v>1330</v>
      </c>
      <c r="AG614" s="25" t="s">
        <v>1331</v>
      </c>
      <c r="AH614" s="29"/>
    </row>
    <row r="615" s="1" customFormat="true" ht="19.9" hidden="false" customHeight="true" outlineLevel="0" collapsed="false">
      <c r="A615" s="19" t="n">
        <v>201720181</v>
      </c>
      <c r="B615" s="20" t="s">
        <v>34</v>
      </c>
      <c r="C615" s="21" t="n">
        <v>2016</v>
      </c>
      <c r="D615" s="22" t="s">
        <v>1232</v>
      </c>
      <c r="E615" s="4" t="s">
        <v>1328</v>
      </c>
      <c r="F615" s="4" t="n">
        <v>36</v>
      </c>
      <c r="G615" s="23" t="s">
        <v>78</v>
      </c>
      <c r="H615" s="22" t="s">
        <v>190</v>
      </c>
      <c r="I615" s="31" t="s">
        <v>1336</v>
      </c>
      <c r="J615" s="23" t="s">
        <v>1337</v>
      </c>
      <c r="K615" s="4" t="n">
        <v>3</v>
      </c>
      <c r="L615" s="4" t="n">
        <v>32</v>
      </c>
      <c r="M615" s="4" t="n">
        <v>16</v>
      </c>
      <c r="N615" s="4" t="n">
        <v>3</v>
      </c>
      <c r="O615" s="4"/>
      <c r="P615" s="24" t="s">
        <v>82</v>
      </c>
      <c r="Q615" s="25" t="s">
        <v>71</v>
      </c>
      <c r="R615" s="25" t="s">
        <v>1251</v>
      </c>
      <c r="S615" s="25" t="s">
        <v>44</v>
      </c>
      <c r="T615" s="26" t="s">
        <v>1335</v>
      </c>
      <c r="U615" s="25" t="s">
        <v>1252</v>
      </c>
      <c r="V615" s="26"/>
      <c r="W615" s="26"/>
      <c r="X615" s="26"/>
      <c r="Y615" s="170"/>
      <c r="Z615" s="170"/>
      <c r="AA615" s="170"/>
      <c r="AB615" s="170"/>
      <c r="AC615" s="170"/>
      <c r="AD615" s="170"/>
      <c r="AE615" s="25" t="s">
        <v>1329</v>
      </c>
      <c r="AF615" s="25" t="s">
        <v>1330</v>
      </c>
      <c r="AG615" s="25" t="s">
        <v>1331</v>
      </c>
      <c r="AH615" s="29"/>
    </row>
    <row r="616" s="1" customFormat="true" ht="19.9" hidden="false" customHeight="true" outlineLevel="0" collapsed="false">
      <c r="A616" s="19" t="n">
        <v>201720181</v>
      </c>
      <c r="B616" s="20" t="s">
        <v>34</v>
      </c>
      <c r="C616" s="21" t="n">
        <v>2016</v>
      </c>
      <c r="D616" s="22" t="s">
        <v>1232</v>
      </c>
      <c r="E616" s="4" t="s">
        <v>1318</v>
      </c>
      <c r="F616" s="4" t="n">
        <v>39</v>
      </c>
      <c r="G616" s="22" t="s">
        <v>180</v>
      </c>
      <c r="H616" s="22" t="s">
        <v>190</v>
      </c>
      <c r="I616" s="31" t="s">
        <v>1338</v>
      </c>
      <c r="J616" s="217" t="s">
        <v>1339</v>
      </c>
      <c r="K616" s="212" t="n">
        <v>1</v>
      </c>
      <c r="L616" s="212"/>
      <c r="M616" s="212" t="n">
        <v>16</v>
      </c>
      <c r="N616" s="5"/>
      <c r="O616" s="4" t="n">
        <v>16</v>
      </c>
      <c r="P616" s="26" t="s">
        <v>318</v>
      </c>
      <c r="Q616" s="25" t="s">
        <v>42</v>
      </c>
      <c r="R616" s="25" t="s">
        <v>1263</v>
      </c>
      <c r="S616" s="25" t="s">
        <v>73</v>
      </c>
      <c r="T616" s="25" t="s">
        <v>639</v>
      </c>
      <c r="U616" s="26" t="s">
        <v>318</v>
      </c>
      <c r="V616" s="25" t="s">
        <v>1314</v>
      </c>
      <c r="W616" s="26"/>
      <c r="X616" s="26"/>
      <c r="Y616" s="170"/>
      <c r="Z616" s="170"/>
      <c r="AA616" s="170"/>
      <c r="AB616" s="170"/>
      <c r="AC616" s="170"/>
      <c r="AD616" s="170"/>
      <c r="AE616" s="25" t="s">
        <v>1315</v>
      </c>
      <c r="AF616" s="25" t="s">
        <v>1316</v>
      </c>
      <c r="AG616" s="25" t="s">
        <v>1317</v>
      </c>
      <c r="AH616" s="29"/>
    </row>
    <row r="617" s="1" customFormat="true" ht="19.9" hidden="false" customHeight="true" outlineLevel="0" collapsed="false">
      <c r="A617" s="19" t="n">
        <v>201720181</v>
      </c>
      <c r="B617" s="20" t="s">
        <v>34</v>
      </c>
      <c r="C617" s="21" t="n">
        <v>2016</v>
      </c>
      <c r="D617" s="22" t="s">
        <v>1232</v>
      </c>
      <c r="E617" s="4" t="s">
        <v>1328</v>
      </c>
      <c r="F617" s="4" t="n">
        <v>36</v>
      </c>
      <c r="G617" s="22" t="s">
        <v>180</v>
      </c>
      <c r="H617" s="22" t="s">
        <v>190</v>
      </c>
      <c r="I617" s="31" t="s">
        <v>1340</v>
      </c>
      <c r="J617" s="217" t="s">
        <v>1339</v>
      </c>
      <c r="K617" s="212" t="n">
        <v>1</v>
      </c>
      <c r="L617" s="212"/>
      <c r="M617" s="212" t="n">
        <v>16</v>
      </c>
      <c r="N617" s="5"/>
      <c r="O617" s="4" t="n">
        <v>16</v>
      </c>
      <c r="P617" s="26" t="s">
        <v>1310</v>
      </c>
      <c r="Q617" s="25" t="s">
        <v>42</v>
      </c>
      <c r="R617" s="25" t="s">
        <v>1313</v>
      </c>
      <c r="S617" s="25" t="s">
        <v>73</v>
      </c>
      <c r="T617" s="25" t="s">
        <v>639</v>
      </c>
      <c r="U617" s="26" t="s">
        <v>1310</v>
      </c>
      <c r="V617" s="25" t="s">
        <v>1314</v>
      </c>
      <c r="W617" s="26"/>
      <c r="X617" s="26"/>
      <c r="Y617" s="170"/>
      <c r="Z617" s="170"/>
      <c r="AA617" s="170"/>
      <c r="AB617" s="170"/>
      <c r="AC617" s="170"/>
      <c r="AD617" s="170"/>
      <c r="AE617" s="25" t="s">
        <v>1315</v>
      </c>
      <c r="AF617" s="25" t="s">
        <v>1316</v>
      </c>
      <c r="AG617" s="25" t="s">
        <v>1317</v>
      </c>
      <c r="AH617" s="29"/>
    </row>
    <row r="618" customFormat="false" ht="27.95" hidden="false" customHeight="true" outlineLevel="0" collapsed="false">
      <c r="A618" s="19" t="n">
        <v>201720181</v>
      </c>
      <c r="B618" s="20" t="s">
        <v>34</v>
      </c>
      <c r="C618" s="21" t="n">
        <v>2014</v>
      </c>
      <c r="D618" s="22" t="s">
        <v>1341</v>
      </c>
      <c r="E618" s="4" t="s">
        <v>1342</v>
      </c>
      <c r="F618" s="4" t="n">
        <v>27</v>
      </c>
      <c r="G618" s="23" t="s">
        <v>255</v>
      </c>
      <c r="H618" s="22" t="s">
        <v>190</v>
      </c>
      <c r="I618" s="4" t="s">
        <v>1343</v>
      </c>
      <c r="J618" s="22" t="s">
        <v>1344</v>
      </c>
      <c r="K618" s="52" t="n">
        <v>3</v>
      </c>
      <c r="L618" s="52" t="n">
        <v>8</v>
      </c>
      <c r="M618" s="52" t="n">
        <v>40</v>
      </c>
      <c r="N618" s="6"/>
      <c r="O618" s="4" t="n">
        <v>6</v>
      </c>
      <c r="P618" s="24" t="s">
        <v>41</v>
      </c>
      <c r="Q618" s="25" t="s">
        <v>71</v>
      </c>
      <c r="R618" s="25" t="s">
        <v>1345</v>
      </c>
      <c r="S618" s="25" t="s">
        <v>44</v>
      </c>
      <c r="T618" s="26" t="s">
        <v>1346</v>
      </c>
      <c r="U618" s="26"/>
      <c r="V618" s="25" t="s">
        <v>924</v>
      </c>
      <c r="W618" s="26"/>
      <c r="X618" s="25" t="s">
        <v>1347</v>
      </c>
      <c r="Y618" s="25" t="s">
        <v>1348</v>
      </c>
      <c r="Z618" s="85" t="n">
        <v>1</v>
      </c>
      <c r="AA618" s="85" t="s">
        <v>1349</v>
      </c>
      <c r="AB618" s="85" t="s">
        <v>48</v>
      </c>
      <c r="AC618" s="85" t="n">
        <v>2016.3</v>
      </c>
      <c r="AD618" s="26"/>
      <c r="AE618" s="219" t="s">
        <v>1350</v>
      </c>
      <c r="AF618" s="28" t="s">
        <v>1351</v>
      </c>
      <c r="AG618" s="28" t="s">
        <v>1352</v>
      </c>
      <c r="AH618" s="29"/>
    </row>
    <row r="619" customFormat="false" ht="27.95" hidden="false" customHeight="true" outlineLevel="0" collapsed="false">
      <c r="A619" s="19" t="n">
        <v>201720181</v>
      </c>
      <c r="B619" s="20" t="s">
        <v>34</v>
      </c>
      <c r="C619" s="21" t="n">
        <v>2014</v>
      </c>
      <c r="D619" s="22" t="s">
        <v>1341</v>
      </c>
      <c r="E619" s="4" t="s">
        <v>1342</v>
      </c>
      <c r="F619" s="4" t="n">
        <v>27</v>
      </c>
      <c r="G619" s="22" t="s">
        <v>37</v>
      </c>
      <c r="H619" s="22" t="s">
        <v>190</v>
      </c>
      <c r="I619" s="31" t="s">
        <v>1353</v>
      </c>
      <c r="J619" s="4" t="s">
        <v>1354</v>
      </c>
      <c r="K619" s="52" t="n">
        <v>2</v>
      </c>
      <c r="L619" s="52" t="n">
        <v>32</v>
      </c>
      <c r="M619" s="52" t="n">
        <v>16</v>
      </c>
      <c r="N619" s="6"/>
      <c r="O619" s="4" t="n">
        <v>6</v>
      </c>
      <c r="P619" s="24" t="s">
        <v>41</v>
      </c>
      <c r="Q619" s="25" t="s">
        <v>42</v>
      </c>
      <c r="R619" s="25" t="s">
        <v>193</v>
      </c>
      <c r="S619" s="25" t="s">
        <v>73</v>
      </c>
      <c r="T619" s="26" t="s">
        <v>1346</v>
      </c>
      <c r="U619" s="26"/>
      <c r="V619" s="25" t="s">
        <v>924</v>
      </c>
      <c r="W619" s="25" t="s">
        <v>1355</v>
      </c>
      <c r="X619" s="220" t="s">
        <v>193</v>
      </c>
      <c r="Y619" s="221" t="s">
        <v>1356</v>
      </c>
      <c r="Z619" s="220" t="n">
        <v>2</v>
      </c>
      <c r="AA619" s="220" t="s">
        <v>1357</v>
      </c>
      <c r="AB619" s="220" t="s">
        <v>1358</v>
      </c>
      <c r="AC619" s="222" t="s">
        <v>1359</v>
      </c>
      <c r="AD619" s="26"/>
      <c r="AE619" s="53" t="s">
        <v>1360</v>
      </c>
      <c r="AF619" s="53" t="s">
        <v>1361</v>
      </c>
      <c r="AG619" s="53" t="s">
        <v>1362</v>
      </c>
      <c r="AH619" s="29"/>
    </row>
    <row r="620" customFormat="false" ht="27.95" hidden="false" customHeight="true" outlineLevel="0" collapsed="false">
      <c r="A620" s="19" t="n">
        <v>201720181</v>
      </c>
      <c r="B620" s="20" t="s">
        <v>34</v>
      </c>
      <c r="C620" s="55" t="n">
        <v>2014</v>
      </c>
      <c r="D620" s="22" t="s">
        <v>1341</v>
      </c>
      <c r="E620" s="4" t="s">
        <v>1342</v>
      </c>
      <c r="F620" s="4" t="n">
        <v>27</v>
      </c>
      <c r="G620" s="22" t="s">
        <v>37</v>
      </c>
      <c r="H620" s="22" t="s">
        <v>190</v>
      </c>
      <c r="I620" s="31" t="s">
        <v>1363</v>
      </c>
      <c r="J620" s="22" t="s">
        <v>1364</v>
      </c>
      <c r="K620" s="52" t="n">
        <v>2</v>
      </c>
      <c r="L620" s="52"/>
      <c r="M620" s="52" t="n">
        <v>32</v>
      </c>
      <c r="N620" s="4"/>
      <c r="O620" s="4" t="n">
        <v>4</v>
      </c>
      <c r="P620" s="24" t="s">
        <v>41</v>
      </c>
      <c r="Q620" s="25" t="s">
        <v>42</v>
      </c>
      <c r="R620" s="25" t="s">
        <v>1365</v>
      </c>
      <c r="S620" s="25" t="s">
        <v>73</v>
      </c>
      <c r="T620" s="26" t="s">
        <v>1346</v>
      </c>
      <c r="U620" s="25" t="s">
        <v>1366</v>
      </c>
      <c r="V620" s="25" t="s">
        <v>924</v>
      </c>
      <c r="W620" s="25" t="s">
        <v>1355</v>
      </c>
      <c r="X620" s="25" t="s">
        <v>1365</v>
      </c>
      <c r="Y620" s="25" t="s">
        <v>1367</v>
      </c>
      <c r="Z620" s="25" t="s">
        <v>230</v>
      </c>
      <c r="AA620" s="25" t="s">
        <v>1368</v>
      </c>
      <c r="AB620" s="25" t="s">
        <v>48</v>
      </c>
      <c r="AC620" s="27" t="n">
        <v>40360</v>
      </c>
      <c r="AD620" s="25" t="s">
        <v>1369</v>
      </c>
      <c r="AE620" s="28" t="s">
        <v>1370</v>
      </c>
      <c r="AF620" s="28" t="s">
        <v>1371</v>
      </c>
      <c r="AG620" s="28" t="s">
        <v>1372</v>
      </c>
      <c r="AH620" s="29"/>
    </row>
    <row r="621" customFormat="false" ht="27.95" hidden="false" customHeight="true" outlineLevel="0" collapsed="false">
      <c r="A621" s="19" t="n">
        <v>201720181</v>
      </c>
      <c r="B621" s="20" t="s">
        <v>34</v>
      </c>
      <c r="C621" s="21" t="n">
        <v>2014</v>
      </c>
      <c r="D621" s="22" t="s">
        <v>1341</v>
      </c>
      <c r="E621" s="4" t="s">
        <v>1373</v>
      </c>
      <c r="F621" s="4" t="n">
        <v>34</v>
      </c>
      <c r="G621" s="23" t="s">
        <v>255</v>
      </c>
      <c r="H621" s="22" t="s">
        <v>190</v>
      </c>
      <c r="I621" s="4" t="s">
        <v>1343</v>
      </c>
      <c r="J621" s="22" t="s">
        <v>1344</v>
      </c>
      <c r="K621" s="52" t="n">
        <v>3</v>
      </c>
      <c r="L621" s="52" t="n">
        <v>8</v>
      </c>
      <c r="M621" s="52" t="n">
        <v>40</v>
      </c>
      <c r="N621" s="6"/>
      <c r="O621" s="4" t="n">
        <v>6</v>
      </c>
      <c r="P621" s="24" t="s">
        <v>41</v>
      </c>
      <c r="Q621" s="25" t="s">
        <v>71</v>
      </c>
      <c r="R621" s="25" t="s">
        <v>1345</v>
      </c>
      <c r="S621" s="25" t="s">
        <v>44</v>
      </c>
      <c r="T621" s="26" t="s">
        <v>1346</v>
      </c>
      <c r="U621" s="26"/>
      <c r="V621" s="25" t="s">
        <v>924</v>
      </c>
      <c r="W621" s="26"/>
      <c r="X621" s="25" t="s">
        <v>1347</v>
      </c>
      <c r="Y621" s="25" t="s">
        <v>1348</v>
      </c>
      <c r="Z621" s="85" t="n">
        <v>1</v>
      </c>
      <c r="AA621" s="85" t="s">
        <v>1349</v>
      </c>
      <c r="AB621" s="85" t="s">
        <v>48</v>
      </c>
      <c r="AC621" s="85" t="n">
        <v>2016.3</v>
      </c>
      <c r="AD621" s="26"/>
      <c r="AE621" s="219" t="s">
        <v>1350</v>
      </c>
      <c r="AF621" s="28" t="s">
        <v>1351</v>
      </c>
      <c r="AG621" s="28" t="s">
        <v>1352</v>
      </c>
      <c r="AH621" s="29"/>
    </row>
    <row r="622" customFormat="false" ht="27.95" hidden="false" customHeight="true" outlineLevel="0" collapsed="false">
      <c r="A622" s="19" t="n">
        <v>201720181</v>
      </c>
      <c r="B622" s="20" t="s">
        <v>34</v>
      </c>
      <c r="C622" s="21" t="n">
        <v>2014</v>
      </c>
      <c r="D622" s="22" t="s">
        <v>1341</v>
      </c>
      <c r="E622" s="4" t="s">
        <v>1373</v>
      </c>
      <c r="F622" s="4" t="n">
        <v>34</v>
      </c>
      <c r="G622" s="22" t="s">
        <v>37</v>
      </c>
      <c r="H622" s="22" t="s">
        <v>190</v>
      </c>
      <c r="I622" s="31" t="s">
        <v>1353</v>
      </c>
      <c r="J622" s="4" t="s">
        <v>1354</v>
      </c>
      <c r="K622" s="52" t="n">
        <v>2</v>
      </c>
      <c r="L622" s="52" t="n">
        <v>32</v>
      </c>
      <c r="M622" s="52" t="n">
        <v>16</v>
      </c>
      <c r="N622" s="6"/>
      <c r="O622" s="4" t="n">
        <v>6</v>
      </c>
      <c r="P622" s="24" t="s">
        <v>41</v>
      </c>
      <c r="Q622" s="25" t="s">
        <v>42</v>
      </c>
      <c r="R622" s="25" t="s">
        <v>193</v>
      </c>
      <c r="S622" s="25" t="s">
        <v>73</v>
      </c>
      <c r="T622" s="26" t="s">
        <v>1346</v>
      </c>
      <c r="U622" s="26"/>
      <c r="V622" s="25" t="s">
        <v>924</v>
      </c>
      <c r="W622" s="25" t="s">
        <v>1355</v>
      </c>
      <c r="X622" s="220" t="s">
        <v>193</v>
      </c>
      <c r="Y622" s="221" t="s">
        <v>1356</v>
      </c>
      <c r="Z622" s="220" t="n">
        <v>2</v>
      </c>
      <c r="AA622" s="220" t="s">
        <v>1357</v>
      </c>
      <c r="AB622" s="220" t="s">
        <v>1358</v>
      </c>
      <c r="AC622" s="222" t="s">
        <v>1359</v>
      </c>
      <c r="AD622" s="26"/>
      <c r="AE622" s="53" t="s">
        <v>1360</v>
      </c>
      <c r="AF622" s="53" t="s">
        <v>1361</v>
      </c>
      <c r="AG622" s="53" t="s">
        <v>1362</v>
      </c>
      <c r="AH622" s="29"/>
    </row>
    <row r="623" customFormat="false" ht="27.95" hidden="false" customHeight="true" outlineLevel="0" collapsed="false">
      <c r="A623" s="19" t="n">
        <v>201720181</v>
      </c>
      <c r="B623" s="20" t="s">
        <v>34</v>
      </c>
      <c r="C623" s="55" t="n">
        <v>2014</v>
      </c>
      <c r="D623" s="22" t="s">
        <v>1341</v>
      </c>
      <c r="E623" s="4" t="s">
        <v>1373</v>
      </c>
      <c r="F623" s="4" t="n">
        <v>34</v>
      </c>
      <c r="G623" s="22" t="s">
        <v>37</v>
      </c>
      <c r="H623" s="22" t="s">
        <v>190</v>
      </c>
      <c r="I623" s="31" t="s">
        <v>1363</v>
      </c>
      <c r="J623" s="22" t="s">
        <v>1364</v>
      </c>
      <c r="K623" s="52" t="n">
        <v>2</v>
      </c>
      <c r="L623" s="52"/>
      <c r="M623" s="52" t="n">
        <v>32</v>
      </c>
      <c r="N623" s="4"/>
      <c r="O623" s="4" t="n">
        <v>4</v>
      </c>
      <c r="P623" s="24" t="s">
        <v>41</v>
      </c>
      <c r="Q623" s="25" t="s">
        <v>42</v>
      </c>
      <c r="R623" s="25" t="s">
        <v>1365</v>
      </c>
      <c r="S623" s="25" t="s">
        <v>73</v>
      </c>
      <c r="T623" s="26" t="s">
        <v>1346</v>
      </c>
      <c r="U623" s="25" t="s">
        <v>1366</v>
      </c>
      <c r="V623" s="25" t="s">
        <v>924</v>
      </c>
      <c r="W623" s="25" t="s">
        <v>1355</v>
      </c>
      <c r="X623" s="25" t="s">
        <v>1365</v>
      </c>
      <c r="Y623" s="25" t="s">
        <v>1367</v>
      </c>
      <c r="Z623" s="25" t="s">
        <v>230</v>
      </c>
      <c r="AA623" s="25" t="s">
        <v>1368</v>
      </c>
      <c r="AB623" s="25" t="s">
        <v>48</v>
      </c>
      <c r="AC623" s="27" t="n">
        <v>40360</v>
      </c>
      <c r="AD623" s="25" t="s">
        <v>1369</v>
      </c>
      <c r="AE623" s="28" t="s">
        <v>1370</v>
      </c>
      <c r="AF623" s="28" t="s">
        <v>1371</v>
      </c>
      <c r="AG623" s="28" t="s">
        <v>1372</v>
      </c>
      <c r="AH623" s="29"/>
    </row>
    <row r="624" customFormat="false" ht="27.95" hidden="false" customHeight="true" outlineLevel="0" collapsed="false">
      <c r="A624" s="19" t="n">
        <v>201720181</v>
      </c>
      <c r="B624" s="20" t="s">
        <v>34</v>
      </c>
      <c r="C624" s="21" t="n">
        <v>2015</v>
      </c>
      <c r="D624" s="22" t="s">
        <v>1341</v>
      </c>
      <c r="E624" s="4" t="s">
        <v>1374</v>
      </c>
      <c r="F624" s="4" t="n">
        <v>28</v>
      </c>
      <c r="G624" s="23" t="s">
        <v>101</v>
      </c>
      <c r="H624" s="22" t="s">
        <v>190</v>
      </c>
      <c r="I624" s="31" t="s">
        <v>1375</v>
      </c>
      <c r="J624" s="23" t="s">
        <v>1376</v>
      </c>
      <c r="K624" s="52" t="n">
        <v>4</v>
      </c>
      <c r="L624" s="52" t="n">
        <v>32</v>
      </c>
      <c r="M624" s="52" t="n">
        <v>32</v>
      </c>
      <c r="N624" s="52" t="n">
        <v>4</v>
      </c>
      <c r="O624" s="52"/>
      <c r="P624" s="24" t="s">
        <v>82</v>
      </c>
      <c r="Q624" s="25" t="s">
        <v>42</v>
      </c>
      <c r="R624" s="201" t="s">
        <v>1377</v>
      </c>
      <c r="S624" s="25" t="s">
        <v>73</v>
      </c>
      <c r="T624" s="26" t="s">
        <v>1378</v>
      </c>
      <c r="U624" s="25" t="s">
        <v>1379</v>
      </c>
      <c r="V624" s="25" t="s">
        <v>924</v>
      </c>
      <c r="W624" s="223"/>
      <c r="X624" s="224" t="s">
        <v>1377</v>
      </c>
      <c r="Y624" s="225" t="s">
        <v>1380</v>
      </c>
      <c r="Z624" s="224" t="s">
        <v>230</v>
      </c>
      <c r="AA624" s="224" t="s">
        <v>1381</v>
      </c>
      <c r="AB624" s="224" t="s">
        <v>48</v>
      </c>
      <c r="AC624" s="27" t="n">
        <v>40210</v>
      </c>
      <c r="AD624" s="25" t="s">
        <v>1382</v>
      </c>
      <c r="AE624" s="53" t="s">
        <v>1383</v>
      </c>
      <c r="AF624" s="53" t="s">
        <v>1384</v>
      </c>
      <c r="AG624" s="28" t="s">
        <v>1385</v>
      </c>
      <c r="AH624" s="29"/>
    </row>
    <row r="625" customFormat="false" ht="27.95" hidden="false" customHeight="true" outlineLevel="0" collapsed="false">
      <c r="A625" s="19" t="n">
        <v>201720181</v>
      </c>
      <c r="B625" s="20" t="s">
        <v>34</v>
      </c>
      <c r="C625" s="21" t="n">
        <v>2015</v>
      </c>
      <c r="D625" s="22" t="s">
        <v>1341</v>
      </c>
      <c r="E625" s="4" t="s">
        <v>1386</v>
      </c>
      <c r="F625" s="4" t="n">
        <v>27</v>
      </c>
      <c r="G625" s="23" t="s">
        <v>101</v>
      </c>
      <c r="H625" s="22" t="s">
        <v>190</v>
      </c>
      <c r="I625" s="31" t="s">
        <v>1375</v>
      </c>
      <c r="J625" s="23" t="s">
        <v>1376</v>
      </c>
      <c r="K625" s="52" t="n">
        <v>4</v>
      </c>
      <c r="L625" s="52" t="n">
        <v>32</v>
      </c>
      <c r="M625" s="52" t="n">
        <v>32</v>
      </c>
      <c r="N625" s="52" t="n">
        <v>4</v>
      </c>
      <c r="O625" s="52"/>
      <c r="P625" s="24" t="s">
        <v>82</v>
      </c>
      <c r="Q625" s="25" t="s">
        <v>42</v>
      </c>
      <c r="R625" s="25" t="s">
        <v>1377</v>
      </c>
      <c r="S625" s="25" t="s">
        <v>73</v>
      </c>
      <c r="T625" s="26" t="s">
        <v>1378</v>
      </c>
      <c r="U625" s="25" t="s">
        <v>1379</v>
      </c>
      <c r="V625" s="25" t="s">
        <v>924</v>
      </c>
      <c r="W625" s="223"/>
      <c r="X625" s="224" t="s">
        <v>1377</v>
      </c>
      <c r="Y625" s="225" t="s">
        <v>1380</v>
      </c>
      <c r="Z625" s="224" t="s">
        <v>230</v>
      </c>
      <c r="AA625" s="224" t="s">
        <v>1381</v>
      </c>
      <c r="AB625" s="224" t="s">
        <v>48</v>
      </c>
      <c r="AC625" s="27" t="n">
        <v>40210</v>
      </c>
      <c r="AD625" s="25" t="s">
        <v>1382</v>
      </c>
      <c r="AE625" s="53" t="s">
        <v>1383</v>
      </c>
      <c r="AF625" s="53" t="s">
        <v>1384</v>
      </c>
      <c r="AG625" s="28" t="s">
        <v>1385</v>
      </c>
      <c r="AH625" s="29"/>
    </row>
    <row r="626" s="226" customFormat="true" ht="27.95" hidden="false" customHeight="true" outlineLevel="0" collapsed="false">
      <c r="A626" s="19" t="n">
        <v>201720181</v>
      </c>
      <c r="B626" s="20" t="s">
        <v>34</v>
      </c>
      <c r="C626" s="21" t="n">
        <v>2015</v>
      </c>
      <c r="D626" s="22" t="s">
        <v>1341</v>
      </c>
      <c r="E626" s="4" t="s">
        <v>1374</v>
      </c>
      <c r="F626" s="4" t="n">
        <v>28</v>
      </c>
      <c r="G626" s="22" t="s">
        <v>37</v>
      </c>
      <c r="H626" s="22" t="s">
        <v>190</v>
      </c>
      <c r="I626" s="31" t="s">
        <v>1387</v>
      </c>
      <c r="J626" s="23" t="s">
        <v>1388</v>
      </c>
      <c r="K626" s="52" t="n">
        <v>2</v>
      </c>
      <c r="L626" s="52" t="n">
        <v>32</v>
      </c>
      <c r="M626" s="4"/>
      <c r="N626" s="5" t="n">
        <v>2</v>
      </c>
      <c r="O626" s="4"/>
      <c r="P626" s="24" t="s">
        <v>82</v>
      </c>
      <c r="Q626" s="25"/>
      <c r="R626" s="26"/>
      <c r="S626" s="26"/>
      <c r="T626" s="26" t="s">
        <v>1378</v>
      </c>
      <c r="U626" s="26"/>
      <c r="V626" s="25" t="s">
        <v>924</v>
      </c>
      <c r="W626" s="26"/>
      <c r="X626" s="224" t="s">
        <v>1377</v>
      </c>
      <c r="Y626" s="26" t="s">
        <v>1389</v>
      </c>
      <c r="Z626" s="26"/>
      <c r="AA626" s="25" t="s">
        <v>1390</v>
      </c>
      <c r="AB626" s="224" t="s">
        <v>48</v>
      </c>
      <c r="AC626" s="27" t="n">
        <v>41760</v>
      </c>
      <c r="AD626" s="26"/>
      <c r="AE626" s="28" t="s">
        <v>1391</v>
      </c>
      <c r="AF626" s="53"/>
      <c r="AG626" s="53"/>
      <c r="AH626" s="29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</row>
    <row r="627" s="226" customFormat="true" ht="27.95" hidden="false" customHeight="true" outlineLevel="0" collapsed="false">
      <c r="A627" s="19" t="n">
        <v>201720181</v>
      </c>
      <c r="B627" s="20" t="s">
        <v>34</v>
      </c>
      <c r="C627" s="21" t="n">
        <v>2015</v>
      </c>
      <c r="D627" s="22" t="s">
        <v>1341</v>
      </c>
      <c r="E627" s="4" t="s">
        <v>1386</v>
      </c>
      <c r="F627" s="4" t="n">
        <v>27</v>
      </c>
      <c r="G627" s="22" t="s">
        <v>37</v>
      </c>
      <c r="H627" s="22" t="s">
        <v>190</v>
      </c>
      <c r="I627" s="31" t="s">
        <v>1387</v>
      </c>
      <c r="J627" s="23" t="s">
        <v>1388</v>
      </c>
      <c r="K627" s="52" t="n">
        <v>2</v>
      </c>
      <c r="L627" s="52" t="n">
        <v>32</v>
      </c>
      <c r="M627" s="4"/>
      <c r="N627" s="5" t="n">
        <v>2</v>
      </c>
      <c r="O627" s="4"/>
      <c r="P627" s="24" t="s">
        <v>82</v>
      </c>
      <c r="Q627" s="25"/>
      <c r="R627" s="26"/>
      <c r="S627" s="26"/>
      <c r="T627" s="26" t="s">
        <v>1378</v>
      </c>
      <c r="U627" s="26"/>
      <c r="V627" s="25" t="s">
        <v>924</v>
      </c>
      <c r="W627" s="26"/>
      <c r="X627" s="224" t="s">
        <v>1377</v>
      </c>
      <c r="Y627" s="26"/>
      <c r="Z627" s="26"/>
      <c r="AA627" s="26"/>
      <c r="AB627" s="26"/>
      <c r="AC627" s="26"/>
      <c r="AD627" s="26"/>
      <c r="AE627" s="28" t="s">
        <v>1391</v>
      </c>
      <c r="AF627" s="53"/>
      <c r="AG627" s="53"/>
      <c r="AH627" s="29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</row>
    <row r="628" s="226" customFormat="true" ht="62.25" hidden="false" customHeight="true" outlineLevel="0" collapsed="false">
      <c r="A628" s="19" t="n">
        <v>201720181</v>
      </c>
      <c r="B628" s="20" t="s">
        <v>34</v>
      </c>
      <c r="C628" s="21" t="n">
        <v>2015</v>
      </c>
      <c r="D628" s="22" t="s">
        <v>1341</v>
      </c>
      <c r="E628" s="4" t="s">
        <v>1374</v>
      </c>
      <c r="F628" s="4" t="n">
        <v>28</v>
      </c>
      <c r="G628" s="22" t="s">
        <v>37</v>
      </c>
      <c r="H628" s="22" t="s">
        <v>190</v>
      </c>
      <c r="I628" s="31" t="s">
        <v>1392</v>
      </c>
      <c r="J628" s="23" t="s">
        <v>1393</v>
      </c>
      <c r="K628" s="52" t="n">
        <v>3</v>
      </c>
      <c r="L628" s="52" t="n">
        <v>48</v>
      </c>
      <c r="M628" s="4" t="n">
        <v>3</v>
      </c>
      <c r="N628" s="5"/>
      <c r="O628" s="4"/>
      <c r="P628" s="24" t="s">
        <v>82</v>
      </c>
      <c r="Q628" s="25" t="s">
        <v>42</v>
      </c>
      <c r="R628" s="25" t="s">
        <v>715</v>
      </c>
      <c r="S628" s="25" t="s">
        <v>73</v>
      </c>
      <c r="T628" s="26" t="s">
        <v>1378</v>
      </c>
      <c r="U628" s="25" t="s">
        <v>858</v>
      </c>
      <c r="V628" s="25" t="s">
        <v>858</v>
      </c>
      <c r="W628" s="25" t="s">
        <v>570</v>
      </c>
      <c r="X628" s="25" t="s">
        <v>715</v>
      </c>
      <c r="Y628" s="25" t="s">
        <v>1394</v>
      </c>
      <c r="Z628" s="25" t="s">
        <v>160</v>
      </c>
      <c r="AA628" s="25" t="s">
        <v>1395</v>
      </c>
      <c r="AB628" s="25" t="s">
        <v>524</v>
      </c>
      <c r="AC628" s="27" t="s">
        <v>694</v>
      </c>
      <c r="AD628" s="25" t="s">
        <v>858</v>
      </c>
      <c r="AE628" s="28" t="s">
        <v>1396</v>
      </c>
      <c r="AF628" s="28" t="s">
        <v>1397</v>
      </c>
      <c r="AG628" s="28" t="s">
        <v>1398</v>
      </c>
      <c r="AH628" s="29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</row>
    <row r="629" s="226" customFormat="true" ht="27.95" hidden="false" customHeight="true" outlineLevel="0" collapsed="false">
      <c r="A629" s="19" t="n">
        <v>201720181</v>
      </c>
      <c r="B629" s="20" t="s">
        <v>34</v>
      </c>
      <c r="C629" s="21" t="n">
        <v>2015</v>
      </c>
      <c r="D629" s="22" t="s">
        <v>1341</v>
      </c>
      <c r="E629" s="4" t="s">
        <v>1386</v>
      </c>
      <c r="F629" s="4" t="n">
        <v>27</v>
      </c>
      <c r="G629" s="22" t="s">
        <v>37</v>
      </c>
      <c r="H629" s="22" t="s">
        <v>190</v>
      </c>
      <c r="I629" s="31" t="s">
        <v>1392</v>
      </c>
      <c r="J629" s="23" t="s">
        <v>1393</v>
      </c>
      <c r="K629" s="52" t="n">
        <v>3</v>
      </c>
      <c r="L629" s="52" t="n">
        <v>48</v>
      </c>
      <c r="M629" s="4" t="n">
        <v>3</v>
      </c>
      <c r="N629" s="5"/>
      <c r="O629" s="4"/>
      <c r="P629" s="24" t="s">
        <v>82</v>
      </c>
      <c r="Q629" s="25" t="s">
        <v>42</v>
      </c>
      <c r="R629" s="25" t="s">
        <v>715</v>
      </c>
      <c r="S629" s="25" t="s">
        <v>73</v>
      </c>
      <c r="T629" s="26" t="s">
        <v>1378</v>
      </c>
      <c r="U629" s="25" t="s">
        <v>858</v>
      </c>
      <c r="V629" s="25" t="s">
        <v>858</v>
      </c>
      <c r="W629" s="25" t="s">
        <v>570</v>
      </c>
      <c r="X629" s="25" t="s">
        <v>715</v>
      </c>
      <c r="Y629" s="25" t="s">
        <v>1394</v>
      </c>
      <c r="Z629" s="25" t="s">
        <v>160</v>
      </c>
      <c r="AA629" s="25" t="s">
        <v>1395</v>
      </c>
      <c r="AB629" s="25" t="s">
        <v>524</v>
      </c>
      <c r="AC629" s="27" t="s">
        <v>694</v>
      </c>
      <c r="AD629" s="25" t="s">
        <v>858</v>
      </c>
      <c r="AE629" s="28" t="s">
        <v>1396</v>
      </c>
      <c r="AF629" s="28" t="s">
        <v>1397</v>
      </c>
      <c r="AG629" s="28" t="s">
        <v>1398</v>
      </c>
      <c r="AH629" s="29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</row>
    <row r="630" s="226" customFormat="true" ht="27.95" hidden="false" customHeight="true" outlineLevel="0" collapsed="false">
      <c r="A630" s="19" t="n">
        <v>201720181</v>
      </c>
      <c r="B630" s="20" t="s">
        <v>34</v>
      </c>
      <c r="C630" s="21" t="n">
        <v>2015</v>
      </c>
      <c r="D630" s="22" t="s">
        <v>1341</v>
      </c>
      <c r="E630" s="4" t="s">
        <v>1374</v>
      </c>
      <c r="F630" s="4" t="n">
        <v>28</v>
      </c>
      <c r="G630" s="22" t="s">
        <v>37</v>
      </c>
      <c r="H630" s="22" t="s">
        <v>190</v>
      </c>
      <c r="I630" s="31" t="s">
        <v>1399</v>
      </c>
      <c r="J630" s="23" t="s">
        <v>1400</v>
      </c>
      <c r="K630" s="52" t="n">
        <v>3</v>
      </c>
      <c r="L630" s="52" t="n">
        <v>48</v>
      </c>
      <c r="M630" s="4" t="n">
        <v>3</v>
      </c>
      <c r="N630" s="5"/>
      <c r="O630" s="4"/>
      <c r="P630" s="24" t="s">
        <v>82</v>
      </c>
      <c r="Q630" s="25" t="s">
        <v>42</v>
      </c>
      <c r="R630" s="25" t="s">
        <v>637</v>
      </c>
      <c r="S630" s="25" t="s">
        <v>73</v>
      </c>
      <c r="T630" s="26" t="s">
        <v>1378</v>
      </c>
      <c r="U630" s="26"/>
      <c r="V630" s="26"/>
      <c r="W630" s="26"/>
      <c r="X630" s="25" t="s">
        <v>637</v>
      </c>
      <c r="Y630" s="25" t="s">
        <v>1401</v>
      </c>
      <c r="Z630" s="25" t="s">
        <v>355</v>
      </c>
      <c r="AA630" s="25" t="s">
        <v>1402</v>
      </c>
      <c r="AB630" s="25" t="s">
        <v>1403</v>
      </c>
      <c r="AC630" s="227" t="n">
        <v>42795</v>
      </c>
      <c r="AD630" s="26"/>
      <c r="AE630" s="28" t="s">
        <v>1404</v>
      </c>
      <c r="AF630" s="28" t="s">
        <v>1405</v>
      </c>
      <c r="AG630" s="28" t="s">
        <v>1406</v>
      </c>
      <c r="AH630" s="29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</row>
    <row r="631" customFormat="false" ht="27.95" hidden="false" customHeight="true" outlineLevel="0" collapsed="false">
      <c r="A631" s="19" t="n">
        <v>201720181</v>
      </c>
      <c r="B631" s="20" t="s">
        <v>34</v>
      </c>
      <c r="C631" s="21" t="n">
        <v>2015</v>
      </c>
      <c r="D631" s="22" t="s">
        <v>1341</v>
      </c>
      <c r="E631" s="4" t="s">
        <v>1386</v>
      </c>
      <c r="F631" s="4" t="n">
        <v>27</v>
      </c>
      <c r="G631" s="22" t="s">
        <v>37</v>
      </c>
      <c r="H631" s="22" t="s">
        <v>190</v>
      </c>
      <c r="I631" s="31" t="s">
        <v>1399</v>
      </c>
      <c r="J631" s="23" t="s">
        <v>1400</v>
      </c>
      <c r="K631" s="52" t="n">
        <v>3</v>
      </c>
      <c r="L631" s="52" t="n">
        <v>48</v>
      </c>
      <c r="M631" s="4" t="n">
        <v>3</v>
      </c>
      <c r="N631" s="52"/>
      <c r="O631" s="52"/>
      <c r="P631" s="24" t="s">
        <v>82</v>
      </c>
      <c r="Q631" s="25" t="s">
        <v>42</v>
      </c>
      <c r="R631" s="25" t="s">
        <v>637</v>
      </c>
      <c r="S631" s="25" t="s">
        <v>73</v>
      </c>
      <c r="T631" s="26" t="s">
        <v>1378</v>
      </c>
      <c r="U631" s="26"/>
      <c r="V631" s="26"/>
      <c r="W631" s="26"/>
      <c r="X631" s="25" t="s">
        <v>637</v>
      </c>
      <c r="Y631" s="25" t="s">
        <v>1401</v>
      </c>
      <c r="Z631" s="25" t="s">
        <v>355</v>
      </c>
      <c r="AA631" s="25" t="s">
        <v>1402</v>
      </c>
      <c r="AB631" s="25" t="s">
        <v>1403</v>
      </c>
      <c r="AC631" s="227" t="n">
        <v>42795</v>
      </c>
      <c r="AD631" s="26"/>
      <c r="AE631" s="28" t="s">
        <v>1404</v>
      </c>
      <c r="AF631" s="28" t="s">
        <v>1405</v>
      </c>
      <c r="AG631" s="28" t="s">
        <v>1406</v>
      </c>
      <c r="AH631" s="29"/>
    </row>
    <row r="632" customFormat="false" ht="27.95" hidden="false" customHeight="true" outlineLevel="0" collapsed="false">
      <c r="A632" s="19" t="n">
        <v>201720181</v>
      </c>
      <c r="B632" s="20" t="s">
        <v>34</v>
      </c>
      <c r="C632" s="21" t="n">
        <v>2015</v>
      </c>
      <c r="D632" s="22" t="s">
        <v>1341</v>
      </c>
      <c r="E632" s="4" t="s">
        <v>1374</v>
      </c>
      <c r="F632" s="4" t="n">
        <v>28</v>
      </c>
      <c r="G632" s="23" t="s">
        <v>154</v>
      </c>
      <c r="H632" s="22" t="s">
        <v>190</v>
      </c>
      <c r="I632" s="31" t="s">
        <v>1407</v>
      </c>
      <c r="J632" s="23" t="s">
        <v>1408</v>
      </c>
      <c r="K632" s="52" t="n">
        <v>2</v>
      </c>
      <c r="L632" s="52"/>
      <c r="M632" s="52" t="n">
        <v>24</v>
      </c>
      <c r="N632" s="52"/>
      <c r="O632" s="52" t="n">
        <v>2</v>
      </c>
      <c r="P632" s="24" t="s">
        <v>1409</v>
      </c>
      <c r="Q632" s="25" t="s">
        <v>71</v>
      </c>
      <c r="R632" s="25" t="s">
        <v>1410</v>
      </c>
      <c r="S632" s="25" t="s">
        <v>44</v>
      </c>
      <c r="T632" s="26" t="s">
        <v>1378</v>
      </c>
      <c r="U632" s="25" t="s">
        <v>791</v>
      </c>
      <c r="V632" s="25" t="s">
        <v>924</v>
      </c>
      <c r="W632" s="26"/>
      <c r="X632" s="26"/>
      <c r="Y632" s="85" t="s">
        <v>1411</v>
      </c>
      <c r="Z632" s="26"/>
      <c r="AA632" s="228" t="s">
        <v>1412</v>
      </c>
      <c r="AB632" s="229" t="s">
        <v>1403</v>
      </c>
      <c r="AC632" s="230" t="n">
        <v>40787</v>
      </c>
      <c r="AD632" s="26"/>
      <c r="AE632" s="28" t="s">
        <v>1413</v>
      </c>
      <c r="AF632" s="28" t="s">
        <v>1414</v>
      </c>
      <c r="AG632" s="28" t="s">
        <v>1415</v>
      </c>
      <c r="AH632" s="29"/>
    </row>
    <row r="633" customFormat="false" ht="27.95" hidden="false" customHeight="true" outlineLevel="0" collapsed="false">
      <c r="A633" s="19" t="n">
        <v>201720181</v>
      </c>
      <c r="B633" s="20" t="s">
        <v>34</v>
      </c>
      <c r="C633" s="21" t="n">
        <v>2015</v>
      </c>
      <c r="D633" s="22" t="s">
        <v>1341</v>
      </c>
      <c r="E633" s="4" t="s">
        <v>1386</v>
      </c>
      <c r="F633" s="4" t="n">
        <v>27</v>
      </c>
      <c r="G633" s="23" t="s">
        <v>154</v>
      </c>
      <c r="H633" s="22" t="s">
        <v>190</v>
      </c>
      <c r="I633" s="31" t="s">
        <v>1407</v>
      </c>
      <c r="J633" s="23" t="s">
        <v>1408</v>
      </c>
      <c r="K633" s="52" t="n">
        <v>2</v>
      </c>
      <c r="L633" s="52"/>
      <c r="M633" s="52" t="n">
        <v>24</v>
      </c>
      <c r="N633" s="52"/>
      <c r="O633" s="52" t="n">
        <v>2</v>
      </c>
      <c r="P633" s="24" t="s">
        <v>1409</v>
      </c>
      <c r="Q633" s="25" t="s">
        <v>71</v>
      </c>
      <c r="R633" s="25" t="s">
        <v>1410</v>
      </c>
      <c r="S633" s="25" t="s">
        <v>44</v>
      </c>
      <c r="T633" s="26" t="s">
        <v>1378</v>
      </c>
      <c r="U633" s="25" t="s">
        <v>791</v>
      </c>
      <c r="V633" s="231" t="s">
        <v>924</v>
      </c>
      <c r="W633" s="231"/>
      <c r="X633" s="231"/>
      <c r="Y633" s="85" t="s">
        <v>1411</v>
      </c>
      <c r="Z633" s="26"/>
      <c r="AA633" s="228" t="s">
        <v>1412</v>
      </c>
      <c r="AB633" s="229" t="s">
        <v>1403</v>
      </c>
      <c r="AC633" s="230" t="n">
        <v>40787</v>
      </c>
      <c r="AD633" s="26"/>
      <c r="AE633" s="28" t="s">
        <v>1413</v>
      </c>
      <c r="AF633" s="28" t="s">
        <v>1414</v>
      </c>
      <c r="AG633" s="28" t="s">
        <v>1415</v>
      </c>
      <c r="AH633" s="29"/>
    </row>
    <row r="634" customFormat="false" ht="27.95" hidden="false" customHeight="true" outlineLevel="0" collapsed="false">
      <c r="A634" s="19" t="n">
        <v>201720181</v>
      </c>
      <c r="B634" s="20" t="s">
        <v>34</v>
      </c>
      <c r="C634" s="21" t="n">
        <v>2015</v>
      </c>
      <c r="D634" s="22" t="s">
        <v>1341</v>
      </c>
      <c r="E634" s="4" t="s">
        <v>1374</v>
      </c>
      <c r="F634" s="4" t="n">
        <v>28</v>
      </c>
      <c r="G634" s="23" t="s">
        <v>180</v>
      </c>
      <c r="H634" s="22" t="s">
        <v>190</v>
      </c>
      <c r="I634" s="31" t="s">
        <v>1416</v>
      </c>
      <c r="J634" s="23" t="s">
        <v>1417</v>
      </c>
      <c r="K634" s="52" t="n">
        <v>1</v>
      </c>
      <c r="L634" s="52"/>
      <c r="M634" s="52" t="n">
        <v>16</v>
      </c>
      <c r="N634" s="52"/>
      <c r="O634" s="52" t="n">
        <v>16</v>
      </c>
      <c r="P634" s="24" t="s">
        <v>921</v>
      </c>
      <c r="Q634" s="25" t="s">
        <v>71</v>
      </c>
      <c r="R634" s="25" t="s">
        <v>1345</v>
      </c>
      <c r="S634" s="25" t="s">
        <v>44</v>
      </c>
      <c r="T634" s="26" t="s">
        <v>1378</v>
      </c>
      <c r="U634" s="26"/>
      <c r="V634" s="25" t="s">
        <v>924</v>
      </c>
      <c r="W634" s="26"/>
      <c r="X634" s="25" t="s">
        <v>1347</v>
      </c>
      <c r="Y634" s="25" t="s">
        <v>1348</v>
      </c>
      <c r="Z634" s="85" t="n">
        <v>1</v>
      </c>
      <c r="AA634" s="85" t="s">
        <v>1349</v>
      </c>
      <c r="AB634" s="85" t="s">
        <v>48</v>
      </c>
      <c r="AC634" s="85" t="n">
        <v>2016.3</v>
      </c>
      <c r="AD634" s="26"/>
      <c r="AE634" s="219" t="s">
        <v>1418</v>
      </c>
      <c r="AF634" s="28" t="s">
        <v>1351</v>
      </c>
      <c r="AG634" s="28" t="s">
        <v>1352</v>
      </c>
      <c r="AH634" s="29"/>
    </row>
    <row r="635" s="226" customFormat="true" ht="27.95" hidden="false" customHeight="true" outlineLevel="0" collapsed="false">
      <c r="A635" s="19" t="n">
        <v>201720181</v>
      </c>
      <c r="B635" s="20" t="s">
        <v>34</v>
      </c>
      <c r="C635" s="21" t="n">
        <v>2015</v>
      </c>
      <c r="D635" s="22" t="s">
        <v>1341</v>
      </c>
      <c r="E635" s="4" t="s">
        <v>1386</v>
      </c>
      <c r="F635" s="4" t="n">
        <v>27</v>
      </c>
      <c r="G635" s="23" t="s">
        <v>180</v>
      </c>
      <c r="H635" s="22" t="s">
        <v>190</v>
      </c>
      <c r="I635" s="31" t="s">
        <v>1416</v>
      </c>
      <c r="J635" s="23" t="s">
        <v>1417</v>
      </c>
      <c r="K635" s="52" t="n">
        <v>1</v>
      </c>
      <c r="L635" s="52"/>
      <c r="M635" s="52" t="n">
        <v>16</v>
      </c>
      <c r="N635" s="52"/>
      <c r="O635" s="52" t="n">
        <v>16</v>
      </c>
      <c r="P635" s="24" t="s">
        <v>921</v>
      </c>
      <c r="Q635" s="25" t="s">
        <v>71</v>
      </c>
      <c r="R635" s="25" t="s">
        <v>1345</v>
      </c>
      <c r="S635" s="25" t="s">
        <v>44</v>
      </c>
      <c r="T635" s="26" t="s">
        <v>1378</v>
      </c>
      <c r="U635" s="26"/>
      <c r="V635" s="25" t="s">
        <v>924</v>
      </c>
      <c r="W635" s="26"/>
      <c r="X635" s="25" t="s">
        <v>1347</v>
      </c>
      <c r="Y635" s="25" t="s">
        <v>1348</v>
      </c>
      <c r="Z635" s="85" t="n">
        <v>1</v>
      </c>
      <c r="AA635" s="85" t="s">
        <v>1349</v>
      </c>
      <c r="AB635" s="85" t="s">
        <v>48</v>
      </c>
      <c r="AC635" s="85" t="n">
        <v>2016.3</v>
      </c>
      <c r="AD635" s="26"/>
      <c r="AE635" s="219" t="s">
        <v>1418</v>
      </c>
      <c r="AF635" s="28" t="s">
        <v>1351</v>
      </c>
      <c r="AG635" s="28" t="s">
        <v>1352</v>
      </c>
      <c r="AH635" s="29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</row>
    <row r="636" s="40" customFormat="true" ht="27.95" hidden="false" customHeight="true" outlineLevel="0" collapsed="false">
      <c r="A636" s="40" t="n">
        <v>201720181</v>
      </c>
      <c r="B636" s="41" t="s">
        <v>34</v>
      </c>
      <c r="C636" s="42" t="n">
        <v>2016</v>
      </c>
      <c r="D636" s="43" t="s">
        <v>1341</v>
      </c>
      <c r="E636" s="40" t="s">
        <v>1419</v>
      </c>
      <c r="F636" s="40" t="n">
        <v>32</v>
      </c>
      <c r="G636" s="43" t="s">
        <v>189</v>
      </c>
      <c r="H636" s="43" t="s">
        <v>167</v>
      </c>
      <c r="I636" s="40" t="s">
        <v>396</v>
      </c>
      <c r="J636" s="44" t="s">
        <v>205</v>
      </c>
      <c r="K636" s="45" t="n">
        <v>3</v>
      </c>
      <c r="L636" s="45" t="n">
        <v>48</v>
      </c>
      <c r="M636" s="45"/>
      <c r="N636" s="45" t="n">
        <v>3</v>
      </c>
      <c r="O636" s="45"/>
      <c r="P636" s="45" t="s">
        <v>82</v>
      </c>
      <c r="Q636" s="44" t="s">
        <v>42</v>
      </c>
      <c r="R636" s="44" t="s">
        <v>1231</v>
      </c>
      <c r="S636" s="45"/>
      <c r="T636" s="44" t="s">
        <v>73</v>
      </c>
      <c r="U636" s="45" t="s">
        <v>1332</v>
      </c>
      <c r="V636" s="45"/>
      <c r="W636" s="45"/>
      <c r="X636" s="45"/>
      <c r="Y636" s="44" t="s">
        <v>208</v>
      </c>
      <c r="Z636" s="45"/>
      <c r="AA636" s="45"/>
      <c r="AB636" s="45"/>
      <c r="AC636" s="45"/>
      <c r="AD636" s="45"/>
      <c r="AE636" s="36" t="s">
        <v>209</v>
      </c>
      <c r="AF636" s="36" t="s">
        <v>210</v>
      </c>
      <c r="AG636" s="36" t="s">
        <v>211</v>
      </c>
      <c r="AH636" s="47"/>
      <c r="AI636" s="48"/>
    </row>
    <row r="637" s="226" customFormat="true" ht="27.95" hidden="false" customHeight="true" outlineLevel="0" collapsed="false">
      <c r="A637" s="19" t="n">
        <v>201720181</v>
      </c>
      <c r="B637" s="20" t="s">
        <v>34</v>
      </c>
      <c r="C637" s="21" t="n">
        <v>2016</v>
      </c>
      <c r="D637" s="22" t="s">
        <v>1341</v>
      </c>
      <c r="E637" s="4" t="s">
        <v>1419</v>
      </c>
      <c r="F637" s="4" t="n">
        <v>32</v>
      </c>
      <c r="G637" s="23" t="s">
        <v>101</v>
      </c>
      <c r="H637" s="22" t="s">
        <v>190</v>
      </c>
      <c r="I637" s="4" t="s">
        <v>1420</v>
      </c>
      <c r="J637" s="22" t="s">
        <v>1421</v>
      </c>
      <c r="K637" s="45" t="n">
        <v>3</v>
      </c>
      <c r="L637" s="52" t="n">
        <v>32</v>
      </c>
      <c r="M637" s="52" t="n">
        <v>16</v>
      </c>
      <c r="N637" s="52" t="n">
        <v>3</v>
      </c>
      <c r="O637" s="45"/>
      <c r="P637" s="24" t="s">
        <v>82</v>
      </c>
      <c r="Q637" s="25" t="s">
        <v>42</v>
      </c>
      <c r="R637" s="44" t="s">
        <v>1422</v>
      </c>
      <c r="S637" s="25" t="s">
        <v>73</v>
      </c>
      <c r="T637" s="25" t="s">
        <v>1423</v>
      </c>
      <c r="U637" s="45"/>
      <c r="V637" s="45" t="s">
        <v>1424</v>
      </c>
      <c r="W637" s="45"/>
      <c r="X637" s="44" t="s">
        <v>1422</v>
      </c>
      <c r="Y637" s="25" t="s">
        <v>1425</v>
      </c>
      <c r="Z637" s="232" t="s">
        <v>1426</v>
      </c>
      <c r="AA637" s="232" t="s">
        <v>1427</v>
      </c>
      <c r="AB637" s="85" t="s">
        <v>1428</v>
      </c>
      <c r="AC637" s="86" t="s">
        <v>1429</v>
      </c>
      <c r="AD637" s="26"/>
      <c r="AE637" s="28" t="s">
        <v>1430</v>
      </c>
      <c r="AF637" s="28" t="s">
        <v>1431</v>
      </c>
      <c r="AG637" s="233" t="s">
        <v>1432</v>
      </c>
      <c r="AH637" s="47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</row>
    <row r="638" s="226" customFormat="true" ht="27.95" hidden="false" customHeight="true" outlineLevel="0" collapsed="false">
      <c r="A638" s="19" t="n">
        <v>201720181</v>
      </c>
      <c r="B638" s="20" t="s">
        <v>34</v>
      </c>
      <c r="C638" s="21" t="n">
        <v>2016</v>
      </c>
      <c r="D638" s="22" t="s">
        <v>1341</v>
      </c>
      <c r="E638" s="4" t="s">
        <v>1419</v>
      </c>
      <c r="F638" s="4" t="n">
        <v>32</v>
      </c>
      <c r="G638" s="23" t="s">
        <v>78</v>
      </c>
      <c r="H638" s="22" t="s">
        <v>190</v>
      </c>
      <c r="I638" s="31" t="s">
        <v>1433</v>
      </c>
      <c r="J638" s="23" t="s">
        <v>1434</v>
      </c>
      <c r="K638" s="52" t="n">
        <v>4</v>
      </c>
      <c r="L638" s="52" t="n">
        <v>48</v>
      </c>
      <c r="M638" s="52" t="n">
        <v>16</v>
      </c>
      <c r="N638" s="52" t="n">
        <v>4</v>
      </c>
      <c r="O638" s="4"/>
      <c r="P638" s="24" t="s">
        <v>82</v>
      </c>
      <c r="Q638" s="25" t="s">
        <v>42</v>
      </c>
      <c r="R638" s="25" t="s">
        <v>521</v>
      </c>
      <c r="S638" s="25" t="s">
        <v>527</v>
      </c>
      <c r="T638" s="234" t="s">
        <v>1435</v>
      </c>
      <c r="U638" s="235" t="s">
        <v>1436</v>
      </c>
      <c r="V638" s="235" t="s">
        <v>1436</v>
      </c>
      <c r="W638" s="234" t="s">
        <v>860</v>
      </c>
      <c r="X638" s="234" t="s">
        <v>521</v>
      </c>
      <c r="Y638" s="234" t="s">
        <v>1437</v>
      </c>
      <c r="Z638" s="236" t="s">
        <v>355</v>
      </c>
      <c r="AA638" s="234" t="s">
        <v>1438</v>
      </c>
      <c r="AB638" s="234" t="s">
        <v>446</v>
      </c>
      <c r="AC638" s="236" t="n">
        <v>41334</v>
      </c>
      <c r="AD638" s="234" t="s">
        <v>1439</v>
      </c>
      <c r="AE638" s="237" t="s">
        <v>1440</v>
      </c>
      <c r="AF638" s="237" t="s">
        <v>1441</v>
      </c>
      <c r="AG638" s="237" t="s">
        <v>1442</v>
      </c>
      <c r="AH638" s="29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</row>
    <row r="639" customFormat="false" ht="27.95" hidden="false" customHeight="true" outlineLevel="0" collapsed="false">
      <c r="A639" s="90" t="n">
        <v>201720181</v>
      </c>
      <c r="B639" s="10" t="s">
        <v>34</v>
      </c>
      <c r="C639" s="91" t="n">
        <v>2016</v>
      </c>
      <c r="D639" s="92" t="s">
        <v>1341</v>
      </c>
      <c r="E639" s="93" t="s">
        <v>1419</v>
      </c>
      <c r="F639" s="93" t="n">
        <v>32</v>
      </c>
      <c r="G639" s="23" t="s">
        <v>101</v>
      </c>
      <c r="H639" s="22" t="s">
        <v>190</v>
      </c>
      <c r="I639" s="4" t="s">
        <v>1443</v>
      </c>
      <c r="J639" s="23" t="s">
        <v>1444</v>
      </c>
      <c r="K639" s="52" t="n">
        <v>4</v>
      </c>
      <c r="L639" s="52" t="n">
        <v>32</v>
      </c>
      <c r="M639" s="52" t="n">
        <v>32</v>
      </c>
      <c r="N639" s="4" t="n">
        <v>4</v>
      </c>
      <c r="P639" s="24" t="s">
        <v>82</v>
      </c>
      <c r="Q639" s="25" t="s">
        <v>42</v>
      </c>
      <c r="R639" s="25" t="s">
        <v>1365</v>
      </c>
      <c r="S639" s="25" t="s">
        <v>73</v>
      </c>
      <c r="T639" s="25" t="s">
        <v>1445</v>
      </c>
      <c r="U639" s="26"/>
      <c r="V639" s="26"/>
      <c r="W639" s="26"/>
      <c r="X639" s="25" t="s">
        <v>1446</v>
      </c>
      <c r="Y639" s="22" t="s">
        <v>1444</v>
      </c>
      <c r="Z639" s="26" t="n">
        <v>2</v>
      </c>
      <c r="AA639" s="44" t="s">
        <v>1447</v>
      </c>
      <c r="AB639" s="44" t="s">
        <v>241</v>
      </c>
      <c r="AC639" s="238" t="n">
        <v>42186</v>
      </c>
      <c r="AD639" s="26"/>
      <c r="AE639" s="239" t="s">
        <v>1448</v>
      </c>
      <c r="AF639" s="239" t="s">
        <v>1449</v>
      </c>
      <c r="AG639" s="239" t="s">
        <v>1450</v>
      </c>
      <c r="AH639" s="240"/>
    </row>
    <row r="640" customFormat="false" ht="46.5" hidden="false" customHeight="true" outlineLevel="0" collapsed="false">
      <c r="A640" s="19" t="n">
        <v>201720181</v>
      </c>
      <c r="B640" s="20" t="s">
        <v>34</v>
      </c>
      <c r="C640" s="55" t="n">
        <v>2014</v>
      </c>
      <c r="D640" s="22" t="s">
        <v>1451</v>
      </c>
      <c r="E640" s="4" t="s">
        <v>1452</v>
      </c>
      <c r="F640" s="4" t="n">
        <v>30</v>
      </c>
      <c r="G640" s="22" t="s">
        <v>37</v>
      </c>
      <c r="H640" s="22" t="s">
        <v>190</v>
      </c>
      <c r="I640" s="31" t="s">
        <v>1453</v>
      </c>
      <c r="J640" s="23" t="s">
        <v>1454</v>
      </c>
      <c r="K640" s="52" t="n">
        <v>2</v>
      </c>
      <c r="L640" s="52" t="n">
        <v>16</v>
      </c>
      <c r="M640" s="52" t="n">
        <v>16</v>
      </c>
      <c r="O640" s="4" t="n">
        <v>4</v>
      </c>
      <c r="P640" s="24" t="s">
        <v>41</v>
      </c>
      <c r="Q640" s="25" t="s">
        <v>42</v>
      </c>
      <c r="R640" s="25" t="s">
        <v>521</v>
      </c>
      <c r="S640" s="25" t="s">
        <v>527</v>
      </c>
      <c r="T640" s="50" t="s">
        <v>639</v>
      </c>
      <c r="U640" s="26" t="s">
        <v>1455</v>
      </c>
      <c r="V640" s="26" t="s">
        <v>1455</v>
      </c>
      <c r="W640" s="25" t="s">
        <v>520</v>
      </c>
      <c r="X640" s="25" t="s">
        <v>521</v>
      </c>
      <c r="Y640" s="25" t="s">
        <v>1454</v>
      </c>
      <c r="Z640" s="25" t="s">
        <v>160</v>
      </c>
      <c r="AA640" s="25" t="s">
        <v>1456</v>
      </c>
      <c r="AB640" s="25" t="s">
        <v>48</v>
      </c>
      <c r="AC640" s="27" t="n">
        <v>40391</v>
      </c>
      <c r="AD640" s="26"/>
      <c r="AE640" s="28" t="s">
        <v>1457</v>
      </c>
      <c r="AF640" s="28" t="s">
        <v>1458</v>
      </c>
      <c r="AG640" s="28" t="s">
        <v>1459</v>
      </c>
      <c r="AH640" s="29"/>
    </row>
    <row r="641" customFormat="false" ht="47.25" hidden="false" customHeight="true" outlineLevel="0" collapsed="false">
      <c r="A641" s="19" t="n">
        <v>201720181</v>
      </c>
      <c r="B641" s="20" t="s">
        <v>34</v>
      </c>
      <c r="C641" s="55" t="n">
        <v>2014</v>
      </c>
      <c r="D641" s="22" t="s">
        <v>1451</v>
      </c>
      <c r="E641" s="4" t="s">
        <v>1452</v>
      </c>
      <c r="F641" s="4" t="n">
        <v>30</v>
      </c>
      <c r="G641" s="22" t="s">
        <v>37</v>
      </c>
      <c r="H641" s="22" t="s">
        <v>190</v>
      </c>
      <c r="I641" s="31" t="s">
        <v>1460</v>
      </c>
      <c r="J641" s="22" t="s">
        <v>1461</v>
      </c>
      <c r="K641" s="52" t="n">
        <v>2</v>
      </c>
      <c r="L641" s="52" t="n">
        <v>32</v>
      </c>
      <c r="M641" s="52"/>
      <c r="N641" s="5" t="n">
        <v>4</v>
      </c>
      <c r="P641" s="24" t="s">
        <v>41</v>
      </c>
      <c r="Q641" s="25" t="s">
        <v>42</v>
      </c>
      <c r="R641" s="25" t="s">
        <v>1462</v>
      </c>
      <c r="S641" s="25" t="s">
        <v>73</v>
      </c>
      <c r="T641" s="25" t="s">
        <v>858</v>
      </c>
      <c r="U641" s="26"/>
      <c r="V641" s="26"/>
      <c r="W641" s="26"/>
      <c r="X641" s="25" t="s">
        <v>1462</v>
      </c>
      <c r="Y641" s="25" t="s">
        <v>1463</v>
      </c>
      <c r="Z641" s="26"/>
      <c r="AA641" s="25" t="s">
        <v>1464</v>
      </c>
      <c r="AB641" s="25" t="s">
        <v>48</v>
      </c>
      <c r="AC641" s="27" t="n">
        <v>41000</v>
      </c>
      <c r="AD641" s="26"/>
      <c r="AE641" s="28" t="s">
        <v>1465</v>
      </c>
      <c r="AF641" s="28" t="s">
        <v>1466</v>
      </c>
      <c r="AG641" s="28" t="s">
        <v>1467</v>
      </c>
      <c r="AH641" s="29"/>
    </row>
    <row r="642" customFormat="false" ht="19.9" hidden="false" customHeight="true" outlineLevel="0" collapsed="false">
      <c r="A642" s="19" t="n">
        <v>201720181</v>
      </c>
      <c r="B642" s="20" t="s">
        <v>34</v>
      </c>
      <c r="C642" s="55" t="n">
        <v>2014</v>
      </c>
      <c r="D642" s="22" t="s">
        <v>1451</v>
      </c>
      <c r="E642" s="4" t="s">
        <v>1452</v>
      </c>
      <c r="F642" s="4" t="n">
        <v>30</v>
      </c>
      <c r="G642" s="22" t="s">
        <v>37</v>
      </c>
      <c r="H642" s="22" t="s">
        <v>190</v>
      </c>
      <c r="I642" s="4" t="s">
        <v>1468</v>
      </c>
      <c r="J642" s="23" t="s">
        <v>1469</v>
      </c>
      <c r="K642" s="52" t="n">
        <v>2</v>
      </c>
      <c r="L642" s="52" t="n">
        <v>32</v>
      </c>
      <c r="M642" s="52"/>
      <c r="N642" s="5" t="n">
        <v>4</v>
      </c>
      <c r="P642" s="24" t="s">
        <v>41</v>
      </c>
      <c r="Q642" s="25"/>
      <c r="R642" s="26"/>
      <c r="S642" s="26"/>
      <c r="T642" s="26"/>
      <c r="U642" s="26"/>
      <c r="V642" s="26"/>
      <c r="W642" s="26"/>
      <c r="X642" s="26"/>
      <c r="Y642" s="25" t="s">
        <v>1470</v>
      </c>
      <c r="Z642" s="26"/>
      <c r="AA642" s="25" t="s">
        <v>1471</v>
      </c>
      <c r="AB642" s="85" t="s">
        <v>48</v>
      </c>
      <c r="AC642" s="88" t="s">
        <v>1472</v>
      </c>
      <c r="AD642" s="26"/>
      <c r="AE642" s="219" t="s">
        <v>1473</v>
      </c>
      <c r="AF642" s="28" t="s">
        <v>1474</v>
      </c>
      <c r="AG642" s="89" t="s">
        <v>1475</v>
      </c>
      <c r="AH642" s="29"/>
    </row>
    <row r="643" customFormat="false" ht="19.9" hidden="false" customHeight="true" outlineLevel="0" collapsed="false">
      <c r="A643" s="19" t="n">
        <v>201720181</v>
      </c>
      <c r="B643" s="20" t="s">
        <v>34</v>
      </c>
      <c r="C643" s="55" t="n">
        <v>2015</v>
      </c>
      <c r="D643" s="22" t="s">
        <v>1451</v>
      </c>
      <c r="E643" s="4" t="s">
        <v>1476</v>
      </c>
      <c r="F643" s="4" t="n">
        <v>46</v>
      </c>
      <c r="G643" s="22" t="s">
        <v>78</v>
      </c>
      <c r="H643" s="32" t="s">
        <v>79</v>
      </c>
      <c r="I643" s="31" t="s">
        <v>80</v>
      </c>
      <c r="J643" s="23" t="s">
        <v>81</v>
      </c>
      <c r="K643" s="52" t="n">
        <v>3</v>
      </c>
      <c r="L643" s="52" t="n">
        <v>32</v>
      </c>
      <c r="M643" s="52" t="n">
        <v>16</v>
      </c>
      <c r="N643" s="4" t="n">
        <v>3</v>
      </c>
      <c r="P643" s="24" t="s">
        <v>82</v>
      </c>
      <c r="Q643" s="25" t="s">
        <v>71</v>
      </c>
      <c r="R643" s="25" t="s">
        <v>97</v>
      </c>
      <c r="S643" s="25" t="s">
        <v>44</v>
      </c>
      <c r="T643" s="26" t="s">
        <v>1477</v>
      </c>
      <c r="U643" s="26"/>
      <c r="V643" s="26"/>
      <c r="W643" s="26"/>
      <c r="X643" s="26"/>
      <c r="Y643" s="33" t="s">
        <v>87</v>
      </c>
      <c r="Z643" s="25" t="s">
        <v>88</v>
      </c>
      <c r="AA643" s="34" t="s">
        <v>89</v>
      </c>
      <c r="AB643" s="25" t="s">
        <v>90</v>
      </c>
      <c r="AC643" s="26" t="s">
        <v>91</v>
      </c>
      <c r="AD643" s="26"/>
      <c r="AE643" s="35" t="s">
        <v>92</v>
      </c>
      <c r="AF643" s="28" t="s">
        <v>93</v>
      </c>
      <c r="AG643" s="36" t="s">
        <v>94</v>
      </c>
      <c r="AH643" s="29"/>
    </row>
    <row r="644" customFormat="false" ht="19.9" hidden="false" customHeight="true" outlineLevel="0" collapsed="false">
      <c r="A644" s="19" t="n">
        <v>201720181</v>
      </c>
      <c r="B644" s="20" t="s">
        <v>34</v>
      </c>
      <c r="C644" s="55" t="n">
        <v>2015</v>
      </c>
      <c r="D644" s="22" t="s">
        <v>1451</v>
      </c>
      <c r="E644" s="4" t="s">
        <v>1478</v>
      </c>
      <c r="F644" s="4" t="n">
        <v>46</v>
      </c>
      <c r="G644" s="22" t="s">
        <v>78</v>
      </c>
      <c r="H644" s="32" t="s">
        <v>79</v>
      </c>
      <c r="I644" s="31" t="s">
        <v>80</v>
      </c>
      <c r="J644" s="23" t="s">
        <v>81</v>
      </c>
      <c r="K644" s="52" t="n">
        <v>3</v>
      </c>
      <c r="L644" s="52" t="n">
        <v>32</v>
      </c>
      <c r="M644" s="52" t="n">
        <v>16</v>
      </c>
      <c r="N644" s="4" t="n">
        <v>3</v>
      </c>
      <c r="P644" s="24" t="s">
        <v>82</v>
      </c>
      <c r="Q644" s="25" t="s">
        <v>71</v>
      </c>
      <c r="R644" s="25" t="s">
        <v>97</v>
      </c>
      <c r="S644" s="25" t="s">
        <v>44</v>
      </c>
      <c r="T644" s="26" t="s">
        <v>1477</v>
      </c>
      <c r="U644" s="26"/>
      <c r="V644" s="26"/>
      <c r="W644" s="26"/>
      <c r="X644" s="26"/>
      <c r="Y644" s="33" t="s">
        <v>87</v>
      </c>
      <c r="Z644" s="25" t="s">
        <v>88</v>
      </c>
      <c r="AA644" s="34" t="s">
        <v>89</v>
      </c>
      <c r="AB644" s="25" t="s">
        <v>90</v>
      </c>
      <c r="AC644" s="26" t="s">
        <v>91</v>
      </c>
      <c r="AD644" s="26"/>
      <c r="AE644" s="35" t="s">
        <v>92</v>
      </c>
      <c r="AF644" s="28" t="s">
        <v>93</v>
      </c>
      <c r="AG644" s="36" t="s">
        <v>94</v>
      </c>
      <c r="AH644" s="29"/>
    </row>
    <row r="645" customFormat="false" ht="19.9" hidden="false" customHeight="true" outlineLevel="0" collapsed="false">
      <c r="A645" s="90" t="n">
        <v>201720181</v>
      </c>
      <c r="B645" s="10" t="s">
        <v>34</v>
      </c>
      <c r="C645" s="241" t="n">
        <v>2015</v>
      </c>
      <c r="D645" s="92" t="s">
        <v>1451</v>
      </c>
      <c r="E645" s="93" t="s">
        <v>1476</v>
      </c>
      <c r="F645" s="93" t="n">
        <v>46</v>
      </c>
      <c r="G645" s="92" t="s">
        <v>101</v>
      </c>
      <c r="H645" s="92" t="s">
        <v>190</v>
      </c>
      <c r="I645" s="96" t="s">
        <v>1479</v>
      </c>
      <c r="J645" s="97" t="s">
        <v>1480</v>
      </c>
      <c r="K645" s="242" t="n">
        <v>3</v>
      </c>
      <c r="L645" s="242" t="n">
        <v>32</v>
      </c>
      <c r="M645" s="242" t="n">
        <v>16</v>
      </c>
      <c r="N645" s="93" t="n">
        <v>3</v>
      </c>
      <c r="O645" s="93"/>
      <c r="P645" s="98" t="s">
        <v>82</v>
      </c>
      <c r="Q645" s="25" t="s">
        <v>42</v>
      </c>
      <c r="R645" s="58" t="s">
        <v>1481</v>
      </c>
      <c r="S645" s="243"/>
      <c r="T645" s="244" t="s">
        <v>1482</v>
      </c>
      <c r="U645" s="244"/>
      <c r="V645" s="245" t="s">
        <v>924</v>
      </c>
      <c r="W645" s="244"/>
      <c r="X645" s="244"/>
      <c r="Y645" s="25" t="s">
        <v>1483</v>
      </c>
      <c r="Z645" s="25" t="s">
        <v>1484</v>
      </c>
      <c r="AA645" s="25" t="s">
        <v>48</v>
      </c>
      <c r="AB645" s="246" t="n">
        <v>42736</v>
      </c>
      <c r="AC645" s="247" t="s">
        <v>230</v>
      </c>
      <c r="AD645" s="26"/>
      <c r="AE645" s="28" t="s">
        <v>1485</v>
      </c>
      <c r="AF645" s="28" t="s">
        <v>1486</v>
      </c>
      <c r="AG645" s="28" t="s">
        <v>1487</v>
      </c>
      <c r="AH645" s="29"/>
    </row>
    <row r="646" customFormat="false" ht="19.9" hidden="false" customHeight="true" outlineLevel="0" collapsed="false">
      <c r="A646" s="90" t="n">
        <v>201720181</v>
      </c>
      <c r="B646" s="10" t="s">
        <v>34</v>
      </c>
      <c r="C646" s="241" t="n">
        <v>2015</v>
      </c>
      <c r="D646" s="92" t="s">
        <v>1451</v>
      </c>
      <c r="E646" s="93" t="s">
        <v>1478</v>
      </c>
      <c r="F646" s="93" t="n">
        <v>46</v>
      </c>
      <c r="G646" s="92" t="s">
        <v>101</v>
      </c>
      <c r="H646" s="92" t="s">
        <v>190</v>
      </c>
      <c r="I646" s="96" t="s">
        <v>1479</v>
      </c>
      <c r="J646" s="97" t="s">
        <v>1480</v>
      </c>
      <c r="K646" s="242" t="n">
        <v>3</v>
      </c>
      <c r="L646" s="242" t="n">
        <v>32</v>
      </c>
      <c r="M646" s="242" t="n">
        <v>16</v>
      </c>
      <c r="N646" s="93" t="n">
        <v>3</v>
      </c>
      <c r="O646" s="93"/>
      <c r="P646" s="98" t="s">
        <v>82</v>
      </c>
      <c r="Q646" s="25" t="s">
        <v>42</v>
      </c>
      <c r="R646" s="25" t="s">
        <v>1481</v>
      </c>
      <c r="S646" s="26"/>
      <c r="T646" s="26" t="s">
        <v>1482</v>
      </c>
      <c r="U646" s="26"/>
      <c r="V646" s="25" t="s">
        <v>924</v>
      </c>
      <c r="W646" s="26"/>
      <c r="X646" s="26"/>
      <c r="Y646" s="25" t="s">
        <v>1483</v>
      </c>
      <c r="Z646" s="25" t="s">
        <v>1484</v>
      </c>
      <c r="AA646" s="25" t="s">
        <v>48</v>
      </c>
      <c r="AB646" s="246" t="n">
        <v>42736</v>
      </c>
      <c r="AC646" s="247" t="s">
        <v>230</v>
      </c>
      <c r="AD646" s="26"/>
      <c r="AE646" s="28" t="s">
        <v>1488</v>
      </c>
      <c r="AF646" s="28" t="s">
        <v>1489</v>
      </c>
      <c r="AG646" s="28" t="s">
        <v>1490</v>
      </c>
      <c r="AH646" s="29"/>
    </row>
    <row r="647" customFormat="false" ht="19.9" hidden="false" customHeight="true" outlineLevel="0" collapsed="false">
      <c r="A647" s="19" t="n">
        <v>201720181</v>
      </c>
      <c r="B647" s="20" t="s">
        <v>34</v>
      </c>
      <c r="C647" s="55" t="n">
        <v>2015</v>
      </c>
      <c r="D647" s="22" t="s">
        <v>1451</v>
      </c>
      <c r="E647" s="4" t="s">
        <v>1476</v>
      </c>
      <c r="F647" s="4" t="n">
        <v>46</v>
      </c>
      <c r="G647" s="22" t="s">
        <v>37</v>
      </c>
      <c r="H647" s="22" t="s">
        <v>190</v>
      </c>
      <c r="I647" s="31" t="s">
        <v>1491</v>
      </c>
      <c r="J647" s="23" t="s">
        <v>1492</v>
      </c>
      <c r="K647" s="52" t="n">
        <v>3</v>
      </c>
      <c r="L647" s="52" t="n">
        <v>32</v>
      </c>
      <c r="M647" s="52" t="n">
        <v>16</v>
      </c>
      <c r="N647" s="5" t="n">
        <v>3</v>
      </c>
      <c r="P647" s="24" t="s">
        <v>82</v>
      </c>
      <c r="Q647" s="25" t="s">
        <v>42</v>
      </c>
      <c r="R647" s="25" t="s">
        <v>521</v>
      </c>
      <c r="S647" s="25" t="s">
        <v>527</v>
      </c>
      <c r="T647" s="24" t="s">
        <v>1482</v>
      </c>
      <c r="U647" s="26" t="s">
        <v>1493</v>
      </c>
      <c r="V647" s="26" t="s">
        <v>1493</v>
      </c>
      <c r="W647" s="25" t="s">
        <v>860</v>
      </c>
      <c r="X647" s="25" t="s">
        <v>521</v>
      </c>
      <c r="Y647" s="25" t="s">
        <v>1494</v>
      </c>
      <c r="Z647" s="26" t="s">
        <v>1495</v>
      </c>
      <c r="AA647" s="25" t="s">
        <v>521</v>
      </c>
      <c r="AB647" s="25" t="s">
        <v>1496</v>
      </c>
      <c r="AC647" s="26" t="s">
        <v>1497</v>
      </c>
      <c r="AD647" s="26" t="s">
        <v>1495</v>
      </c>
      <c r="AE647" s="28" t="s">
        <v>1498</v>
      </c>
      <c r="AF647" s="28" t="s">
        <v>1467</v>
      </c>
      <c r="AG647" s="28" t="s">
        <v>1499</v>
      </c>
      <c r="AH647" s="29"/>
    </row>
    <row r="648" customFormat="false" ht="19.9" hidden="false" customHeight="true" outlineLevel="0" collapsed="false">
      <c r="A648" s="19" t="n">
        <v>201720181</v>
      </c>
      <c r="B648" s="20" t="s">
        <v>34</v>
      </c>
      <c r="C648" s="55" t="n">
        <v>2015</v>
      </c>
      <c r="D648" s="22" t="s">
        <v>1451</v>
      </c>
      <c r="E648" s="4" t="s">
        <v>1478</v>
      </c>
      <c r="F648" s="4" t="n">
        <v>46</v>
      </c>
      <c r="G648" s="22" t="s">
        <v>37</v>
      </c>
      <c r="H648" s="22" t="s">
        <v>190</v>
      </c>
      <c r="I648" s="31" t="s">
        <v>1491</v>
      </c>
      <c r="J648" s="23" t="s">
        <v>1492</v>
      </c>
      <c r="K648" s="52" t="n">
        <v>3</v>
      </c>
      <c r="L648" s="52" t="n">
        <v>32</v>
      </c>
      <c r="M648" s="52" t="n">
        <v>16</v>
      </c>
      <c r="N648" s="5" t="n">
        <v>3</v>
      </c>
      <c r="P648" s="24" t="s">
        <v>82</v>
      </c>
      <c r="Q648" s="25" t="s">
        <v>42</v>
      </c>
      <c r="R648" s="25" t="s">
        <v>521</v>
      </c>
      <c r="S648" s="25" t="s">
        <v>527</v>
      </c>
      <c r="T648" s="24" t="s">
        <v>1482</v>
      </c>
      <c r="U648" s="26" t="s">
        <v>1493</v>
      </c>
      <c r="V648" s="26" t="s">
        <v>1493</v>
      </c>
      <c r="W648" s="25" t="s">
        <v>860</v>
      </c>
      <c r="X648" s="25" t="s">
        <v>521</v>
      </c>
      <c r="Y648" s="25" t="s">
        <v>1494</v>
      </c>
      <c r="Z648" s="26" t="s">
        <v>1495</v>
      </c>
      <c r="AA648" s="25" t="s">
        <v>521</v>
      </c>
      <c r="AB648" s="25" t="s">
        <v>1496</v>
      </c>
      <c r="AC648" s="26" t="s">
        <v>1497</v>
      </c>
      <c r="AD648" s="26" t="s">
        <v>1495</v>
      </c>
      <c r="AE648" s="28" t="s">
        <v>1498</v>
      </c>
      <c r="AF648" s="28" t="s">
        <v>1467</v>
      </c>
      <c r="AG648" s="28" t="s">
        <v>1499</v>
      </c>
      <c r="AH648" s="29"/>
    </row>
    <row r="649" customFormat="false" ht="19.9" hidden="false" customHeight="true" outlineLevel="0" collapsed="false">
      <c r="A649" s="19" t="n">
        <v>201720181</v>
      </c>
      <c r="B649" s="20" t="s">
        <v>34</v>
      </c>
      <c r="C649" s="21" t="n">
        <v>2015</v>
      </c>
      <c r="D649" s="22" t="s">
        <v>1451</v>
      </c>
      <c r="E649" s="4" t="s">
        <v>1476</v>
      </c>
      <c r="F649" s="4" t="n">
        <v>46</v>
      </c>
      <c r="G649" s="22" t="s">
        <v>37</v>
      </c>
      <c r="H649" s="22" t="s">
        <v>38</v>
      </c>
      <c r="I649" s="31" t="s">
        <v>121</v>
      </c>
      <c r="J649" s="23" t="s">
        <v>122</v>
      </c>
      <c r="K649" s="52" t="n">
        <v>3</v>
      </c>
      <c r="L649" s="52" t="n">
        <v>32</v>
      </c>
      <c r="M649" s="52" t="n">
        <v>16</v>
      </c>
      <c r="N649" s="5" t="n">
        <v>3</v>
      </c>
      <c r="O649" s="19"/>
      <c r="P649" s="24" t="s">
        <v>82</v>
      </c>
      <c r="Q649" s="25" t="s">
        <v>71</v>
      </c>
      <c r="R649" s="25" t="s">
        <v>123</v>
      </c>
      <c r="S649" s="25" t="s">
        <v>73</v>
      </c>
      <c r="T649" s="26" t="s">
        <v>1482</v>
      </c>
      <c r="U649" s="26"/>
      <c r="V649" s="26"/>
      <c r="W649" s="26"/>
      <c r="X649" s="26"/>
      <c r="Y649" s="25" t="s">
        <v>122</v>
      </c>
      <c r="Z649" s="25" t="s">
        <v>115</v>
      </c>
      <c r="AA649" s="25" t="s">
        <v>124</v>
      </c>
      <c r="AB649" s="25" t="s">
        <v>125</v>
      </c>
      <c r="AC649" s="27" t="n">
        <v>41334</v>
      </c>
      <c r="AD649" s="26"/>
      <c r="AE649" s="28" t="s">
        <v>126</v>
      </c>
      <c r="AF649" s="28" t="s">
        <v>127</v>
      </c>
      <c r="AG649" s="28" t="s">
        <v>128</v>
      </c>
      <c r="AH649" s="29"/>
    </row>
    <row r="650" customFormat="false" ht="19.9" hidden="false" customHeight="true" outlineLevel="0" collapsed="false">
      <c r="A650" s="19" t="n">
        <v>201720181</v>
      </c>
      <c r="B650" s="20" t="s">
        <v>34</v>
      </c>
      <c r="C650" s="21" t="n">
        <v>2015</v>
      </c>
      <c r="D650" s="22" t="s">
        <v>1451</v>
      </c>
      <c r="E650" s="4" t="s">
        <v>1478</v>
      </c>
      <c r="F650" s="4" t="n">
        <v>46</v>
      </c>
      <c r="G650" s="22" t="s">
        <v>37</v>
      </c>
      <c r="H650" s="22" t="s">
        <v>38</v>
      </c>
      <c r="I650" s="31" t="s">
        <v>121</v>
      </c>
      <c r="J650" s="23" t="s">
        <v>122</v>
      </c>
      <c r="K650" s="52" t="n">
        <v>3</v>
      </c>
      <c r="L650" s="52" t="n">
        <v>32</v>
      </c>
      <c r="M650" s="52" t="n">
        <v>16</v>
      </c>
      <c r="N650" s="5" t="n">
        <v>3</v>
      </c>
      <c r="P650" s="24" t="s">
        <v>82</v>
      </c>
      <c r="Q650" s="25" t="s">
        <v>71</v>
      </c>
      <c r="R650" s="25" t="s">
        <v>123</v>
      </c>
      <c r="S650" s="25" t="s">
        <v>73</v>
      </c>
      <c r="T650" s="26" t="s">
        <v>1482</v>
      </c>
      <c r="U650" s="26"/>
      <c r="V650" s="26"/>
      <c r="W650" s="26"/>
      <c r="X650" s="26"/>
      <c r="Y650" s="25" t="s">
        <v>122</v>
      </c>
      <c r="Z650" s="25" t="s">
        <v>115</v>
      </c>
      <c r="AA650" s="25" t="s">
        <v>124</v>
      </c>
      <c r="AB650" s="25" t="s">
        <v>125</v>
      </c>
      <c r="AC650" s="27" t="n">
        <v>41334</v>
      </c>
      <c r="AD650" s="38"/>
      <c r="AE650" s="28" t="s">
        <v>126</v>
      </c>
      <c r="AF650" s="28" t="s">
        <v>127</v>
      </c>
      <c r="AG650" s="28" t="s">
        <v>128</v>
      </c>
      <c r="AH650" s="29"/>
    </row>
    <row r="651" customFormat="false" ht="19.9" hidden="false" customHeight="true" outlineLevel="0" collapsed="false">
      <c r="A651" s="19" t="n">
        <v>201720181</v>
      </c>
      <c r="B651" s="20" t="s">
        <v>34</v>
      </c>
      <c r="C651" s="55" t="n">
        <v>2015</v>
      </c>
      <c r="D651" s="22" t="s">
        <v>1451</v>
      </c>
      <c r="E651" s="4" t="s">
        <v>1476</v>
      </c>
      <c r="F651" s="4" t="n">
        <v>46</v>
      </c>
      <c r="G651" s="22" t="s">
        <v>37</v>
      </c>
      <c r="H651" s="22" t="s">
        <v>190</v>
      </c>
      <c r="I651" s="31" t="s">
        <v>1500</v>
      </c>
      <c r="J651" s="23" t="s">
        <v>1501</v>
      </c>
      <c r="K651" s="52" t="n">
        <v>2</v>
      </c>
      <c r="L651" s="52" t="n">
        <v>32</v>
      </c>
      <c r="M651" s="52"/>
      <c r="N651" s="248" t="n">
        <v>2</v>
      </c>
      <c r="P651" s="24" t="s">
        <v>82</v>
      </c>
      <c r="Q651" s="25" t="s">
        <v>42</v>
      </c>
      <c r="R651" s="25" t="s">
        <v>805</v>
      </c>
      <c r="S651" s="25" t="s">
        <v>73</v>
      </c>
      <c r="T651" s="24" t="s">
        <v>1482</v>
      </c>
      <c r="U651" s="27" t="s">
        <v>1502</v>
      </c>
      <c r="V651" s="25" t="s">
        <v>1503</v>
      </c>
      <c r="W651" s="25" t="s">
        <v>860</v>
      </c>
      <c r="X651" s="25" t="s">
        <v>805</v>
      </c>
      <c r="Y651" s="25" t="s">
        <v>1504</v>
      </c>
      <c r="Z651" s="26" t="s">
        <v>1495</v>
      </c>
      <c r="AA651" s="25" t="s">
        <v>1505</v>
      </c>
      <c r="AB651" s="249" t="s">
        <v>48</v>
      </c>
      <c r="AC651" s="86" t="n">
        <v>40087</v>
      </c>
      <c r="AD651" s="26" t="s">
        <v>1495</v>
      </c>
      <c r="AE651" s="250" t="s">
        <v>1506</v>
      </c>
      <c r="AF651" s="89" t="s">
        <v>1475</v>
      </c>
      <c r="AG651" s="251" t="s">
        <v>1507</v>
      </c>
      <c r="AH651" s="29"/>
    </row>
    <row r="652" customFormat="false" ht="19.9" hidden="false" customHeight="true" outlineLevel="0" collapsed="false">
      <c r="A652" s="19" t="n">
        <v>201720181</v>
      </c>
      <c r="B652" s="20" t="s">
        <v>34</v>
      </c>
      <c r="C652" s="55" t="n">
        <v>2015</v>
      </c>
      <c r="D652" s="22" t="s">
        <v>1451</v>
      </c>
      <c r="E652" s="4" t="s">
        <v>1478</v>
      </c>
      <c r="F652" s="4" t="n">
        <v>46</v>
      </c>
      <c r="G652" s="22" t="s">
        <v>37</v>
      </c>
      <c r="H652" s="22" t="s">
        <v>190</v>
      </c>
      <c r="I652" s="31" t="s">
        <v>1500</v>
      </c>
      <c r="J652" s="23" t="s">
        <v>1501</v>
      </c>
      <c r="K652" s="52" t="n">
        <v>2</v>
      </c>
      <c r="L652" s="52" t="n">
        <v>32</v>
      </c>
      <c r="M652" s="52"/>
      <c r="N652" s="248" t="n">
        <v>2</v>
      </c>
      <c r="P652" s="24" t="s">
        <v>82</v>
      </c>
      <c r="Q652" s="25" t="s">
        <v>42</v>
      </c>
      <c r="R652" s="25" t="s">
        <v>805</v>
      </c>
      <c r="S652" s="25" t="s">
        <v>73</v>
      </c>
      <c r="T652" s="24" t="s">
        <v>1482</v>
      </c>
      <c r="U652" s="27" t="s">
        <v>1502</v>
      </c>
      <c r="V652" s="25" t="s">
        <v>1503</v>
      </c>
      <c r="W652" s="25" t="s">
        <v>860</v>
      </c>
      <c r="X652" s="25" t="s">
        <v>805</v>
      </c>
      <c r="Y652" s="25" t="s">
        <v>1504</v>
      </c>
      <c r="Z652" s="26" t="s">
        <v>1495</v>
      </c>
      <c r="AA652" s="25" t="s">
        <v>1505</v>
      </c>
      <c r="AB652" s="249" t="s">
        <v>48</v>
      </c>
      <c r="AC652" s="86" t="n">
        <v>40087</v>
      </c>
      <c r="AD652" s="26" t="s">
        <v>1495</v>
      </c>
      <c r="AE652" s="250" t="s">
        <v>1506</v>
      </c>
      <c r="AF652" s="89" t="s">
        <v>1475</v>
      </c>
      <c r="AG652" s="251" t="s">
        <v>1507</v>
      </c>
      <c r="AH652" s="252"/>
    </row>
    <row r="653" customFormat="false" ht="19.9" hidden="false" customHeight="true" outlineLevel="0" collapsed="false">
      <c r="A653" s="19" t="n">
        <v>201720181</v>
      </c>
      <c r="B653" s="20" t="s">
        <v>34</v>
      </c>
      <c r="C653" s="55" t="n">
        <v>2015</v>
      </c>
      <c r="D653" s="22" t="s">
        <v>1451</v>
      </c>
      <c r="E653" s="4" t="s">
        <v>1476</v>
      </c>
      <c r="F653" s="4" t="n">
        <v>46</v>
      </c>
      <c r="G653" s="22" t="s">
        <v>154</v>
      </c>
      <c r="H653" s="32" t="s">
        <v>190</v>
      </c>
      <c r="I653" s="31" t="s">
        <v>1508</v>
      </c>
      <c r="J653" s="52" t="s">
        <v>1509</v>
      </c>
      <c r="K653" s="52" t="n">
        <v>2</v>
      </c>
      <c r="L653" s="52"/>
      <c r="M653" s="52" t="n">
        <v>24</v>
      </c>
      <c r="N653" s="4"/>
      <c r="O653" s="4" t="n">
        <v>2</v>
      </c>
      <c r="P653" s="24" t="s">
        <v>157</v>
      </c>
      <c r="Q653" s="25" t="s">
        <v>42</v>
      </c>
      <c r="R653" s="58" t="s">
        <v>193</v>
      </c>
      <c r="S653" s="25" t="s">
        <v>73</v>
      </c>
      <c r="T653" s="253" t="s">
        <v>1510</v>
      </c>
      <c r="U653" s="253"/>
      <c r="V653" s="253"/>
      <c r="W653" s="220" t="s">
        <v>570</v>
      </c>
      <c r="X653" s="220" t="s">
        <v>193</v>
      </c>
      <c r="Y653" s="26" t="s">
        <v>1356</v>
      </c>
      <c r="Z653" s="26" t="n">
        <v>2</v>
      </c>
      <c r="AA653" s="25" t="s">
        <v>1357</v>
      </c>
      <c r="AB653" s="220" t="s">
        <v>1358</v>
      </c>
      <c r="AC653" s="222" t="s">
        <v>1359</v>
      </c>
      <c r="AD653" s="26"/>
      <c r="AE653" s="53" t="s">
        <v>1511</v>
      </c>
      <c r="AF653" s="53" t="s">
        <v>1512</v>
      </c>
      <c r="AG653" s="28" t="s">
        <v>1028</v>
      </c>
      <c r="AH653" s="254"/>
      <c r="AI653" s="3"/>
    </row>
    <row r="654" customFormat="false" ht="19.9" hidden="false" customHeight="true" outlineLevel="0" collapsed="false">
      <c r="A654" s="19" t="n">
        <v>201720181</v>
      </c>
      <c r="B654" s="20" t="s">
        <v>34</v>
      </c>
      <c r="C654" s="55" t="n">
        <v>2015</v>
      </c>
      <c r="D654" s="22" t="s">
        <v>1451</v>
      </c>
      <c r="E654" s="4" t="s">
        <v>1478</v>
      </c>
      <c r="F654" s="4" t="n">
        <v>46</v>
      </c>
      <c r="G654" s="22" t="s">
        <v>154</v>
      </c>
      <c r="H654" s="32" t="s">
        <v>190</v>
      </c>
      <c r="I654" s="31" t="s">
        <v>1508</v>
      </c>
      <c r="J654" s="52" t="s">
        <v>1509</v>
      </c>
      <c r="K654" s="52" t="n">
        <v>2</v>
      </c>
      <c r="L654" s="52"/>
      <c r="M654" s="52" t="n">
        <v>24</v>
      </c>
      <c r="N654" s="4"/>
      <c r="O654" s="4" t="n">
        <v>2</v>
      </c>
      <c r="P654" s="24" t="s">
        <v>157</v>
      </c>
      <c r="Q654" s="25" t="s">
        <v>42</v>
      </c>
      <c r="R654" s="58" t="s">
        <v>193</v>
      </c>
      <c r="S654" s="25" t="s">
        <v>73</v>
      </c>
      <c r="T654" s="26" t="s">
        <v>1510</v>
      </c>
      <c r="U654" s="26"/>
      <c r="V654" s="26"/>
      <c r="W654" s="220" t="s">
        <v>570</v>
      </c>
      <c r="X654" s="25" t="s">
        <v>193</v>
      </c>
      <c r="Y654" s="26" t="s">
        <v>1356</v>
      </c>
      <c r="Z654" s="26" t="n">
        <v>2</v>
      </c>
      <c r="AA654" s="25" t="s">
        <v>1357</v>
      </c>
      <c r="AB654" s="25" t="s">
        <v>1358</v>
      </c>
      <c r="AC654" s="26" t="s">
        <v>1359</v>
      </c>
      <c r="AD654" s="26"/>
      <c r="AE654" s="53" t="s">
        <v>1511</v>
      </c>
      <c r="AF654" s="53" t="s">
        <v>1512</v>
      </c>
      <c r="AG654" s="28" t="s">
        <v>1121</v>
      </c>
      <c r="AH654" s="29"/>
    </row>
    <row r="655" customFormat="false" ht="19.9" hidden="false" customHeight="true" outlineLevel="0" collapsed="false">
      <c r="A655" s="19" t="n">
        <v>201720181</v>
      </c>
      <c r="B655" s="20" t="s">
        <v>34</v>
      </c>
      <c r="C655" s="55" t="n">
        <v>2015</v>
      </c>
      <c r="D655" s="22" t="s">
        <v>1451</v>
      </c>
      <c r="E655" s="4" t="s">
        <v>1476</v>
      </c>
      <c r="F655" s="4" t="n">
        <v>46</v>
      </c>
      <c r="G655" s="22" t="s">
        <v>154</v>
      </c>
      <c r="H655" s="32" t="s">
        <v>190</v>
      </c>
      <c r="I655" s="31" t="s">
        <v>1513</v>
      </c>
      <c r="J655" s="52" t="s">
        <v>1514</v>
      </c>
      <c r="K655" s="52" t="n">
        <v>2</v>
      </c>
      <c r="L655" s="52"/>
      <c r="M655" s="52" t="n">
        <v>24</v>
      </c>
      <c r="O655" s="4" t="n">
        <v>2</v>
      </c>
      <c r="P655" s="24" t="s">
        <v>157</v>
      </c>
      <c r="Q655" s="25" t="s">
        <v>42</v>
      </c>
      <c r="R655" s="25" t="s">
        <v>516</v>
      </c>
      <c r="S655" s="25" t="s">
        <v>73</v>
      </c>
      <c r="T655" s="24" t="s">
        <v>1482</v>
      </c>
      <c r="U655" s="26"/>
      <c r="V655" s="26"/>
      <c r="W655" s="26"/>
      <c r="X655" s="26"/>
      <c r="Y655" s="25" t="s">
        <v>1515</v>
      </c>
      <c r="Z655" s="25" t="s">
        <v>160</v>
      </c>
      <c r="AA655" s="25" t="s">
        <v>1516</v>
      </c>
      <c r="AB655" s="255" t="s">
        <v>48</v>
      </c>
      <c r="AC655" s="256" t="n">
        <v>42736</v>
      </c>
      <c r="AD655" s="26"/>
      <c r="AE655" s="28" t="s">
        <v>1465</v>
      </c>
      <c r="AF655" s="28" t="s">
        <v>1121</v>
      </c>
      <c r="AG655" s="257" t="s">
        <v>1517</v>
      </c>
      <c r="AH655" s="29"/>
    </row>
    <row r="656" customFormat="false" ht="19.9" hidden="false" customHeight="true" outlineLevel="0" collapsed="false">
      <c r="A656" s="19" t="n">
        <v>201720181</v>
      </c>
      <c r="B656" s="20" t="s">
        <v>34</v>
      </c>
      <c r="C656" s="55" t="n">
        <v>2015</v>
      </c>
      <c r="D656" s="22" t="s">
        <v>1451</v>
      </c>
      <c r="E656" s="4" t="s">
        <v>1478</v>
      </c>
      <c r="F656" s="4" t="n">
        <v>46</v>
      </c>
      <c r="G656" s="22" t="s">
        <v>154</v>
      </c>
      <c r="H656" s="32" t="s">
        <v>190</v>
      </c>
      <c r="I656" s="31" t="s">
        <v>1513</v>
      </c>
      <c r="J656" s="52" t="s">
        <v>1514</v>
      </c>
      <c r="K656" s="52" t="n">
        <v>2</v>
      </c>
      <c r="L656" s="52"/>
      <c r="M656" s="52" t="n">
        <v>24</v>
      </c>
      <c r="O656" s="4" t="n">
        <v>2</v>
      </c>
      <c r="P656" s="24" t="s">
        <v>157</v>
      </c>
      <c r="Q656" s="25" t="s">
        <v>42</v>
      </c>
      <c r="R656" s="25" t="s">
        <v>516</v>
      </c>
      <c r="S656" s="25" t="s">
        <v>73</v>
      </c>
      <c r="T656" s="24" t="s">
        <v>1482</v>
      </c>
      <c r="U656" s="26"/>
      <c r="V656" s="26"/>
      <c r="W656" s="26"/>
      <c r="X656" s="26"/>
      <c r="Y656" s="25" t="s">
        <v>1515</v>
      </c>
      <c r="Z656" s="25" t="s">
        <v>160</v>
      </c>
      <c r="AA656" s="25" t="s">
        <v>1516</v>
      </c>
      <c r="AB656" s="255" t="s">
        <v>48</v>
      </c>
      <c r="AC656" s="256" t="n">
        <v>42736</v>
      </c>
      <c r="AD656" s="26"/>
      <c r="AE656" s="257" t="s">
        <v>1518</v>
      </c>
      <c r="AF656" s="257" t="s">
        <v>1519</v>
      </c>
      <c r="AG656" s="28" t="s">
        <v>449</v>
      </c>
      <c r="AH656" s="29"/>
    </row>
    <row r="657" customFormat="false" ht="19.9" hidden="false" customHeight="true" outlineLevel="0" collapsed="false">
      <c r="A657" s="19" t="n">
        <v>201720181</v>
      </c>
      <c r="B657" s="20" t="s">
        <v>34</v>
      </c>
      <c r="C657" s="21" t="n">
        <v>2015</v>
      </c>
      <c r="D657" s="22" t="s">
        <v>1451</v>
      </c>
      <c r="E657" s="4" t="s">
        <v>1476</v>
      </c>
      <c r="F657" s="4" t="n">
        <v>46</v>
      </c>
      <c r="G657" s="22" t="s">
        <v>180</v>
      </c>
      <c r="H657" s="32" t="s">
        <v>190</v>
      </c>
      <c r="I657" s="31" t="s">
        <v>1520</v>
      </c>
      <c r="J657" s="23" t="s">
        <v>1521</v>
      </c>
      <c r="K657" s="52" t="n">
        <v>2</v>
      </c>
      <c r="L657" s="52"/>
      <c r="M657" s="52" t="n">
        <v>32</v>
      </c>
      <c r="N657" s="248"/>
      <c r="O657" s="19" t="n">
        <v>32</v>
      </c>
      <c r="P657" s="26" t="s">
        <v>318</v>
      </c>
      <c r="Q657" s="25" t="s">
        <v>42</v>
      </c>
      <c r="R657" s="25" t="s">
        <v>805</v>
      </c>
      <c r="S657" s="25" t="s">
        <v>73</v>
      </c>
      <c r="T657" s="50" t="s">
        <v>639</v>
      </c>
      <c r="U657" s="26" t="s">
        <v>318</v>
      </c>
      <c r="V657" s="25" t="s">
        <v>924</v>
      </c>
      <c r="W657" s="25" t="s">
        <v>860</v>
      </c>
      <c r="X657" s="25" t="s">
        <v>193</v>
      </c>
      <c r="Y657" s="26" t="s">
        <v>1522</v>
      </c>
      <c r="Z657" s="26"/>
      <c r="AA657" s="25" t="s">
        <v>1523</v>
      </c>
      <c r="AB657" s="249" t="s">
        <v>1358</v>
      </c>
      <c r="AC657" s="86" t="n">
        <v>41000</v>
      </c>
      <c r="AD657" s="26"/>
      <c r="AE657" s="28" t="s">
        <v>1490</v>
      </c>
      <c r="AF657" s="28" t="s">
        <v>1487</v>
      </c>
      <c r="AG657" s="28" t="s">
        <v>1466</v>
      </c>
      <c r="AH657" s="29"/>
    </row>
    <row r="658" customFormat="false" ht="19.9" hidden="false" customHeight="true" outlineLevel="0" collapsed="false">
      <c r="A658" s="19" t="n">
        <v>201720181</v>
      </c>
      <c r="B658" s="20" t="s">
        <v>34</v>
      </c>
      <c r="C658" s="21" t="n">
        <v>2015</v>
      </c>
      <c r="D658" s="22" t="s">
        <v>1451</v>
      </c>
      <c r="E658" s="4" t="s">
        <v>1478</v>
      </c>
      <c r="F658" s="4" t="n">
        <v>46</v>
      </c>
      <c r="G658" s="22" t="s">
        <v>180</v>
      </c>
      <c r="H658" s="32" t="s">
        <v>190</v>
      </c>
      <c r="I658" s="31" t="s">
        <v>1520</v>
      </c>
      <c r="J658" s="23" t="s">
        <v>1521</v>
      </c>
      <c r="K658" s="52" t="n">
        <v>2</v>
      </c>
      <c r="L658" s="52"/>
      <c r="M658" s="52" t="n">
        <v>32</v>
      </c>
      <c r="N658" s="248"/>
      <c r="O658" s="19" t="n">
        <v>32</v>
      </c>
      <c r="P658" s="26" t="s">
        <v>1310</v>
      </c>
      <c r="Q658" s="25" t="s">
        <v>42</v>
      </c>
      <c r="R658" s="25" t="s">
        <v>805</v>
      </c>
      <c r="S658" s="25" t="s">
        <v>73</v>
      </c>
      <c r="T658" s="50" t="s">
        <v>639</v>
      </c>
      <c r="U658" s="26" t="s">
        <v>1310</v>
      </c>
      <c r="V658" s="25" t="s">
        <v>924</v>
      </c>
      <c r="W658" s="25" t="s">
        <v>860</v>
      </c>
      <c r="X658" s="25" t="s">
        <v>193</v>
      </c>
      <c r="Y658" s="26" t="s">
        <v>1522</v>
      </c>
      <c r="Z658" s="26"/>
      <c r="AA658" s="25" t="s">
        <v>1523</v>
      </c>
      <c r="AB658" s="249" t="s">
        <v>1358</v>
      </c>
      <c r="AC658" s="86" t="n">
        <v>41000</v>
      </c>
      <c r="AD658" s="38"/>
      <c r="AE658" s="28" t="s">
        <v>459</v>
      </c>
      <c r="AF658" s="28" t="s">
        <v>1119</v>
      </c>
      <c r="AG658" s="28" t="s">
        <v>1524</v>
      </c>
      <c r="AH658" s="254"/>
    </row>
    <row r="659" s="175" customFormat="true" ht="19.9" hidden="false" customHeight="true" outlineLevel="0" collapsed="false">
      <c r="A659" s="72" t="n">
        <v>201720181</v>
      </c>
      <c r="B659" s="73" t="s">
        <v>34</v>
      </c>
      <c r="C659" s="171" t="n">
        <v>2015</v>
      </c>
      <c r="D659" s="75" t="s">
        <v>1451</v>
      </c>
      <c r="E659" s="76" t="s">
        <v>1476</v>
      </c>
      <c r="F659" s="76" t="n">
        <v>46</v>
      </c>
      <c r="G659" s="75" t="s">
        <v>189</v>
      </c>
      <c r="H659" s="75" t="s">
        <v>190</v>
      </c>
      <c r="I659" s="258" t="s">
        <v>191</v>
      </c>
      <c r="J659" s="77" t="s">
        <v>192</v>
      </c>
      <c r="K659" s="77" t="n">
        <v>4</v>
      </c>
      <c r="L659" s="77" t="n">
        <v>16</v>
      </c>
      <c r="M659" s="76" t="n">
        <v>48</v>
      </c>
      <c r="N659" s="78" t="n">
        <v>1</v>
      </c>
      <c r="O659" s="76" t="n">
        <v>3</v>
      </c>
      <c r="P659" s="259" t="s">
        <v>82</v>
      </c>
      <c r="Q659" s="80" t="s">
        <v>42</v>
      </c>
      <c r="R659" s="80" t="s">
        <v>534</v>
      </c>
      <c r="S659" s="80" t="s">
        <v>73</v>
      </c>
      <c r="T659" s="81" t="s">
        <v>1525</v>
      </c>
      <c r="U659" s="80" t="s">
        <v>195</v>
      </c>
      <c r="V659" s="81"/>
      <c r="W659" s="81"/>
      <c r="X659" s="80" t="s">
        <v>193</v>
      </c>
      <c r="Y659" s="26" t="s">
        <v>196</v>
      </c>
      <c r="Z659" s="26"/>
      <c r="AA659" s="25" t="s">
        <v>197</v>
      </c>
      <c r="AB659" s="25" t="s">
        <v>198</v>
      </c>
      <c r="AC659" s="26" t="s">
        <v>199</v>
      </c>
      <c r="AD659" s="26"/>
      <c r="AE659" s="28" t="s">
        <v>200</v>
      </c>
      <c r="AF659" s="28" t="s">
        <v>201</v>
      </c>
      <c r="AG659" s="53" t="s">
        <v>202</v>
      </c>
      <c r="AH659" s="54" t="s">
        <v>195</v>
      </c>
    </row>
    <row r="660" s="175" customFormat="true" ht="19.9" hidden="false" customHeight="true" outlineLevel="0" collapsed="false">
      <c r="A660" s="72" t="n">
        <v>201720181</v>
      </c>
      <c r="B660" s="73" t="s">
        <v>34</v>
      </c>
      <c r="C660" s="171" t="n">
        <v>2015</v>
      </c>
      <c r="D660" s="75" t="s">
        <v>1451</v>
      </c>
      <c r="E660" s="76" t="s">
        <v>1478</v>
      </c>
      <c r="F660" s="76" t="n">
        <v>46</v>
      </c>
      <c r="G660" s="75" t="s">
        <v>189</v>
      </c>
      <c r="H660" s="75" t="s">
        <v>190</v>
      </c>
      <c r="I660" s="258" t="s">
        <v>191</v>
      </c>
      <c r="J660" s="77" t="s">
        <v>192</v>
      </c>
      <c r="K660" s="77" t="n">
        <v>4</v>
      </c>
      <c r="L660" s="77" t="n">
        <v>16</v>
      </c>
      <c r="M660" s="76" t="n">
        <v>48</v>
      </c>
      <c r="N660" s="78" t="n">
        <v>1</v>
      </c>
      <c r="O660" s="76" t="n">
        <v>3</v>
      </c>
      <c r="P660" s="259" t="s">
        <v>82</v>
      </c>
      <c r="Q660" s="80" t="s">
        <v>42</v>
      </c>
      <c r="R660" s="80" t="s">
        <v>534</v>
      </c>
      <c r="S660" s="80" t="s">
        <v>73</v>
      </c>
      <c r="T660" s="81" t="s">
        <v>1525</v>
      </c>
      <c r="U660" s="80" t="s">
        <v>195</v>
      </c>
      <c r="V660" s="81"/>
      <c r="W660" s="81"/>
      <c r="X660" s="80" t="s">
        <v>193</v>
      </c>
      <c r="Y660" s="26" t="s">
        <v>196</v>
      </c>
      <c r="Z660" s="26"/>
      <c r="AA660" s="25" t="s">
        <v>197</v>
      </c>
      <c r="AB660" s="25" t="s">
        <v>198</v>
      </c>
      <c r="AC660" s="26" t="s">
        <v>199</v>
      </c>
      <c r="AD660" s="26"/>
      <c r="AE660" s="28" t="s">
        <v>200</v>
      </c>
      <c r="AF660" s="28" t="s">
        <v>201</v>
      </c>
      <c r="AG660" s="53" t="s">
        <v>202</v>
      </c>
      <c r="AH660" s="54" t="s">
        <v>195</v>
      </c>
    </row>
    <row r="661" s="40" customFormat="true" ht="20.1" hidden="false" customHeight="true" outlineLevel="0" collapsed="false">
      <c r="A661" s="40" t="n">
        <v>201720181</v>
      </c>
      <c r="B661" s="41" t="s">
        <v>34</v>
      </c>
      <c r="C661" s="42" t="n">
        <v>2016</v>
      </c>
      <c r="D661" s="43" t="s">
        <v>1451</v>
      </c>
      <c r="E661" s="40" t="s">
        <v>1526</v>
      </c>
      <c r="F661" s="40" t="n">
        <v>52</v>
      </c>
      <c r="G661" s="43" t="s">
        <v>189</v>
      </c>
      <c r="H661" s="43" t="s">
        <v>167</v>
      </c>
      <c r="I661" s="40" t="s">
        <v>396</v>
      </c>
      <c r="J661" s="44" t="s">
        <v>205</v>
      </c>
      <c r="K661" s="45" t="n">
        <v>3</v>
      </c>
      <c r="L661" s="45" t="n">
        <v>48</v>
      </c>
      <c r="M661" s="45"/>
      <c r="N661" s="45" t="n">
        <v>3</v>
      </c>
      <c r="O661" s="45"/>
      <c r="P661" s="45" t="s">
        <v>82</v>
      </c>
      <c r="Q661" s="44" t="s">
        <v>42</v>
      </c>
      <c r="R661" s="44" t="s">
        <v>1231</v>
      </c>
      <c r="S661" s="45"/>
      <c r="T661" s="44" t="s">
        <v>73</v>
      </c>
      <c r="U661" s="45" t="s">
        <v>1527</v>
      </c>
      <c r="V661" s="45"/>
      <c r="W661" s="45"/>
      <c r="X661" s="45"/>
      <c r="Y661" s="44" t="s">
        <v>208</v>
      </c>
      <c r="Z661" s="45"/>
      <c r="AA661" s="45"/>
      <c r="AB661" s="45"/>
      <c r="AC661" s="45"/>
      <c r="AD661" s="45"/>
      <c r="AE661" s="36" t="s">
        <v>209</v>
      </c>
      <c r="AF661" s="36" t="s">
        <v>210</v>
      </c>
      <c r="AG661" s="36" t="s">
        <v>211</v>
      </c>
      <c r="AH661" s="47"/>
      <c r="AI661" s="48"/>
    </row>
    <row r="662" customFormat="false" ht="19.9" hidden="false" customHeight="true" outlineLevel="0" collapsed="false">
      <c r="A662" s="19" t="n">
        <v>201720181</v>
      </c>
      <c r="B662" s="20" t="s">
        <v>34</v>
      </c>
      <c r="C662" s="55" t="n">
        <v>2016</v>
      </c>
      <c r="D662" s="22" t="s">
        <v>1451</v>
      </c>
      <c r="E662" s="4" t="s">
        <v>1526</v>
      </c>
      <c r="F662" s="4" t="n">
        <v>52</v>
      </c>
      <c r="G662" s="22" t="s">
        <v>78</v>
      </c>
      <c r="H662" s="22" t="s">
        <v>190</v>
      </c>
      <c r="I662" s="31" t="s">
        <v>1443</v>
      </c>
      <c r="J662" s="25" t="s">
        <v>1444</v>
      </c>
      <c r="K662" s="26" t="n">
        <v>2</v>
      </c>
      <c r="L662" s="25" t="s">
        <v>1447</v>
      </c>
      <c r="M662" s="25" t="s">
        <v>241</v>
      </c>
      <c r="N662" s="26" t="n">
        <v>42186</v>
      </c>
      <c r="O662" s="26"/>
      <c r="P662" s="25" t="s">
        <v>1448</v>
      </c>
      <c r="Q662" s="25" t="s">
        <v>1449</v>
      </c>
      <c r="R662" s="25" t="s">
        <v>1450</v>
      </c>
      <c r="S662" s="26"/>
      <c r="T662" s="50" t="s">
        <v>639</v>
      </c>
      <c r="U662" s="26"/>
      <c r="V662" s="26"/>
      <c r="W662" s="26"/>
      <c r="X662" s="25" t="s">
        <v>1446</v>
      </c>
      <c r="Y662" s="25" t="s">
        <v>1444</v>
      </c>
      <c r="Z662" s="26" t="n">
        <v>2</v>
      </c>
      <c r="AA662" s="25" t="s">
        <v>1447</v>
      </c>
      <c r="AB662" s="25" t="s">
        <v>241</v>
      </c>
      <c r="AC662" s="26" t="n">
        <v>42186</v>
      </c>
      <c r="AD662" s="26"/>
      <c r="AE662" s="28" t="s">
        <v>1448</v>
      </c>
      <c r="AF662" s="28" t="s">
        <v>1449</v>
      </c>
      <c r="AG662" s="28" t="s">
        <v>1450</v>
      </c>
      <c r="AH662" s="254"/>
    </row>
    <row r="663" customFormat="false" ht="19.9" hidden="false" customHeight="true" outlineLevel="0" collapsed="false">
      <c r="A663" s="19" t="n">
        <v>201720181</v>
      </c>
      <c r="B663" s="20" t="s">
        <v>34</v>
      </c>
      <c r="C663" s="55" t="n">
        <v>2016</v>
      </c>
      <c r="D663" s="22" t="s">
        <v>1451</v>
      </c>
      <c r="E663" s="4" t="s">
        <v>1526</v>
      </c>
      <c r="F663" s="4" t="n">
        <v>52</v>
      </c>
      <c r="G663" s="22" t="s">
        <v>101</v>
      </c>
      <c r="H663" s="22" t="s">
        <v>190</v>
      </c>
      <c r="I663" s="31" t="s">
        <v>1528</v>
      </c>
      <c r="J663" s="23" t="s">
        <v>1529</v>
      </c>
      <c r="K663" s="52" t="n">
        <v>3</v>
      </c>
      <c r="L663" s="52" t="n">
        <v>32</v>
      </c>
      <c r="M663" s="52" t="n">
        <v>16</v>
      </c>
      <c r="N663" s="4" t="n">
        <v>3</v>
      </c>
      <c r="P663" s="24" t="s">
        <v>82</v>
      </c>
      <c r="Q663" s="25" t="s">
        <v>42</v>
      </c>
      <c r="R663" s="25" t="s">
        <v>1422</v>
      </c>
      <c r="S663" s="25" t="s">
        <v>73</v>
      </c>
      <c r="T663" s="50" t="s">
        <v>639</v>
      </c>
      <c r="U663" s="26"/>
      <c r="V663" s="26"/>
      <c r="W663" s="26"/>
      <c r="X663" s="26"/>
      <c r="Y663" s="232" t="s">
        <v>1530</v>
      </c>
      <c r="Z663" s="26"/>
      <c r="AA663" s="260" t="s">
        <v>1531</v>
      </c>
      <c r="AB663" s="261" t="s">
        <v>48</v>
      </c>
      <c r="AC663" s="262" t="n">
        <v>40969</v>
      </c>
      <c r="AD663" s="26"/>
      <c r="AE663" s="28" t="s">
        <v>1532</v>
      </c>
      <c r="AF663" s="28" t="s">
        <v>1533</v>
      </c>
      <c r="AG663" s="28" t="s">
        <v>1534</v>
      </c>
      <c r="AH663" s="29"/>
    </row>
    <row r="664" customFormat="false" ht="19.9" hidden="false" customHeight="true" outlineLevel="0" collapsed="false">
      <c r="A664" s="19" t="n">
        <v>201720181</v>
      </c>
      <c r="B664" s="20" t="s">
        <v>34</v>
      </c>
      <c r="C664" s="55" t="n">
        <v>2016</v>
      </c>
      <c r="D664" s="22" t="s">
        <v>1451</v>
      </c>
      <c r="E664" s="4" t="s">
        <v>1526</v>
      </c>
      <c r="F664" s="4" t="n">
        <v>52</v>
      </c>
      <c r="G664" s="22" t="s">
        <v>101</v>
      </c>
      <c r="H664" s="22" t="s">
        <v>190</v>
      </c>
      <c r="I664" s="31" t="s">
        <v>1535</v>
      </c>
      <c r="J664" s="23" t="s">
        <v>1536</v>
      </c>
      <c r="K664" s="52" t="n">
        <v>4</v>
      </c>
      <c r="L664" s="52" t="n">
        <v>32</v>
      </c>
      <c r="M664" s="52" t="n">
        <v>32</v>
      </c>
      <c r="N664" s="4" t="n">
        <v>4</v>
      </c>
      <c r="P664" s="24" t="s">
        <v>82</v>
      </c>
      <c r="Q664" s="25" t="s">
        <v>42</v>
      </c>
      <c r="R664" s="25" t="s">
        <v>805</v>
      </c>
      <c r="S664" s="25" t="s">
        <v>73</v>
      </c>
      <c r="T664" s="50" t="s">
        <v>639</v>
      </c>
      <c r="U664" s="26" t="s">
        <v>1502</v>
      </c>
      <c r="V664" s="25" t="s">
        <v>1537</v>
      </c>
      <c r="W664" s="25" t="s">
        <v>860</v>
      </c>
      <c r="X664" s="25" t="s">
        <v>193</v>
      </c>
      <c r="Y664" s="263" t="s">
        <v>1538</v>
      </c>
      <c r="Z664" s="26"/>
      <c r="AA664" s="264" t="s">
        <v>1523</v>
      </c>
      <c r="AB664" s="249" t="s">
        <v>1358</v>
      </c>
      <c r="AC664" s="86" t="n">
        <v>41000</v>
      </c>
      <c r="AD664" s="26"/>
      <c r="AE664" s="251" t="s">
        <v>1539</v>
      </c>
      <c r="AF664" s="265" t="s">
        <v>1540</v>
      </c>
      <c r="AG664" s="266" t="s">
        <v>1541</v>
      </c>
      <c r="AH664" s="254"/>
    </row>
    <row r="665" customFormat="false" ht="19.9" hidden="false" customHeight="true" outlineLevel="0" collapsed="false">
      <c r="A665" s="19" t="n">
        <v>201720181</v>
      </c>
      <c r="B665" s="20" t="s">
        <v>34</v>
      </c>
      <c r="C665" s="55" t="n">
        <v>2016</v>
      </c>
      <c r="D665" s="22" t="s">
        <v>1451</v>
      </c>
      <c r="E665" s="4" t="s">
        <v>1526</v>
      </c>
      <c r="F665" s="4" t="n">
        <v>52</v>
      </c>
      <c r="G665" s="23" t="s">
        <v>180</v>
      </c>
      <c r="H665" s="22" t="s">
        <v>190</v>
      </c>
      <c r="I665" s="31" t="s">
        <v>1542</v>
      </c>
      <c r="J665" s="52" t="s">
        <v>1543</v>
      </c>
      <c r="K665" s="52" t="n">
        <v>2</v>
      </c>
      <c r="L665" s="52"/>
      <c r="M665" s="52" t="n">
        <v>36</v>
      </c>
      <c r="N665" s="4"/>
      <c r="O665" s="4" t="n">
        <v>36</v>
      </c>
      <c r="P665" s="267" t="n">
        <v>12</v>
      </c>
      <c r="Q665" s="25" t="s">
        <v>42</v>
      </c>
      <c r="R665" s="25" t="s">
        <v>1365</v>
      </c>
      <c r="S665" s="25" t="s">
        <v>73</v>
      </c>
      <c r="T665" s="50" t="s">
        <v>639</v>
      </c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8" t="s">
        <v>459</v>
      </c>
      <c r="AF665" s="28" t="s">
        <v>525</v>
      </c>
      <c r="AG665" s="28" t="s">
        <v>1534</v>
      </c>
      <c r="AH665" s="29"/>
    </row>
    <row r="666" customFormat="false" ht="19.9" hidden="false" customHeight="true" outlineLevel="0" collapsed="false">
      <c r="A666" s="90" t="n">
        <v>201720181</v>
      </c>
      <c r="B666" s="10" t="s">
        <v>34</v>
      </c>
      <c r="C666" s="91" t="n">
        <v>2015</v>
      </c>
      <c r="D666" s="92" t="s">
        <v>1544</v>
      </c>
      <c r="E666" s="93" t="s">
        <v>1545</v>
      </c>
      <c r="F666" s="93" t="n">
        <v>44</v>
      </c>
      <c r="G666" s="97" t="s">
        <v>78</v>
      </c>
      <c r="H666" s="92" t="s">
        <v>190</v>
      </c>
      <c r="I666" s="96" t="s">
        <v>1546</v>
      </c>
      <c r="J666" s="97" t="s">
        <v>1547</v>
      </c>
      <c r="K666" s="97" t="n">
        <v>3</v>
      </c>
      <c r="L666" s="97" t="n">
        <v>40</v>
      </c>
      <c r="M666" s="98" t="n">
        <v>8</v>
      </c>
      <c r="N666" s="139" t="n">
        <v>3</v>
      </c>
      <c r="O666" s="93"/>
      <c r="P666" s="98" t="s">
        <v>82</v>
      </c>
      <c r="Q666" s="25"/>
      <c r="R666" s="26"/>
      <c r="S666" s="26"/>
      <c r="T666" s="26"/>
      <c r="U666" s="26"/>
      <c r="V666" s="26"/>
      <c r="W666" s="26"/>
      <c r="X666" s="26"/>
      <c r="Y666" s="268" t="s">
        <v>1548</v>
      </c>
      <c r="Z666" s="161" t="n">
        <v>2</v>
      </c>
      <c r="AA666" s="268" t="s">
        <v>1549</v>
      </c>
      <c r="AB666" s="161" t="s">
        <v>117</v>
      </c>
      <c r="AC666" s="269" t="s">
        <v>1550</v>
      </c>
      <c r="AD666" s="26"/>
      <c r="AE666" s="28" t="s">
        <v>1551</v>
      </c>
      <c r="AF666" s="28" t="s">
        <v>1552</v>
      </c>
      <c r="AG666" s="28" t="s">
        <v>1553</v>
      </c>
      <c r="AH666" s="29"/>
    </row>
    <row r="667" customFormat="false" ht="19.9" hidden="false" customHeight="true" outlineLevel="0" collapsed="false">
      <c r="A667" s="19" t="n">
        <v>201720181</v>
      </c>
      <c r="B667" s="20" t="s">
        <v>34</v>
      </c>
      <c r="C667" s="21" t="n">
        <v>2015</v>
      </c>
      <c r="D667" s="22" t="s">
        <v>1544</v>
      </c>
      <c r="E667" s="4" t="s">
        <v>1545</v>
      </c>
      <c r="F667" s="4" t="n">
        <v>44</v>
      </c>
      <c r="G667" s="23" t="s">
        <v>101</v>
      </c>
      <c r="H667" s="22" t="s">
        <v>190</v>
      </c>
      <c r="I667" s="31" t="s">
        <v>1554</v>
      </c>
      <c r="J667" s="23" t="s">
        <v>1555</v>
      </c>
      <c r="K667" s="52" t="n">
        <v>4</v>
      </c>
      <c r="L667" s="52" t="n">
        <v>56</v>
      </c>
      <c r="M667" s="6" t="n">
        <v>8</v>
      </c>
      <c r="N667" s="5" t="n">
        <v>4</v>
      </c>
      <c r="P667" s="24" t="s">
        <v>1556</v>
      </c>
      <c r="Q667" s="25" t="s">
        <v>42</v>
      </c>
      <c r="R667" s="25" t="s">
        <v>1557</v>
      </c>
      <c r="S667" s="25" t="s">
        <v>73</v>
      </c>
      <c r="T667" s="25" t="s">
        <v>639</v>
      </c>
      <c r="U667" s="26"/>
      <c r="V667" s="26"/>
      <c r="W667" s="26"/>
      <c r="X667" s="26"/>
      <c r="Y667" s="270" t="s">
        <v>1555</v>
      </c>
      <c r="Z667" s="161" t="n">
        <v>1</v>
      </c>
      <c r="AA667" s="66" t="s">
        <v>1558</v>
      </c>
      <c r="AB667" s="161" t="s">
        <v>117</v>
      </c>
      <c r="AC667" s="269" t="n">
        <v>2017.02</v>
      </c>
      <c r="AD667" s="26"/>
      <c r="AE667" s="28" t="s">
        <v>1559</v>
      </c>
      <c r="AF667" s="28" t="s">
        <v>1560</v>
      </c>
      <c r="AG667" s="28" t="s">
        <v>1561</v>
      </c>
      <c r="AH667" s="29"/>
    </row>
    <row r="668" customFormat="false" ht="19.9" hidden="false" customHeight="true" outlineLevel="0" collapsed="false">
      <c r="A668" s="19" t="n">
        <v>201720181</v>
      </c>
      <c r="B668" s="20" t="s">
        <v>34</v>
      </c>
      <c r="C668" s="21" t="n">
        <v>2015</v>
      </c>
      <c r="D668" s="22" t="s">
        <v>1544</v>
      </c>
      <c r="E668" s="4" t="s">
        <v>1545</v>
      </c>
      <c r="F668" s="4" t="n">
        <v>44</v>
      </c>
      <c r="G668" s="23" t="s">
        <v>101</v>
      </c>
      <c r="H668" s="22" t="s">
        <v>190</v>
      </c>
      <c r="I668" s="31" t="s">
        <v>1562</v>
      </c>
      <c r="J668" s="23" t="s">
        <v>1563</v>
      </c>
      <c r="K668" s="52" t="n">
        <v>4</v>
      </c>
      <c r="L668" s="52" t="n">
        <v>64</v>
      </c>
      <c r="M668" s="6"/>
      <c r="N668" s="5" t="n">
        <v>4</v>
      </c>
      <c r="P668" s="24" t="s">
        <v>1556</v>
      </c>
      <c r="Q668" s="25" t="s">
        <v>42</v>
      </c>
      <c r="R668" s="25" t="s">
        <v>1564</v>
      </c>
      <c r="S668" s="25" t="s">
        <v>62</v>
      </c>
      <c r="T668" s="25" t="s">
        <v>639</v>
      </c>
      <c r="U668" s="26"/>
      <c r="V668" s="26"/>
      <c r="W668" s="26"/>
      <c r="X668" s="26"/>
      <c r="Y668" s="161" t="s">
        <v>1563</v>
      </c>
      <c r="Z668" s="161" t="n">
        <v>2</v>
      </c>
      <c r="AA668" s="268" t="s">
        <v>1565</v>
      </c>
      <c r="AB668" s="161" t="s">
        <v>117</v>
      </c>
      <c r="AC668" s="269" t="s">
        <v>1566</v>
      </c>
      <c r="AD668" s="26"/>
      <c r="AE668" s="28" t="s">
        <v>1567</v>
      </c>
      <c r="AF668" s="30" t="s">
        <v>1568</v>
      </c>
      <c r="AG668" s="28" t="s">
        <v>1569</v>
      </c>
      <c r="AH668" s="29"/>
    </row>
    <row r="669" customFormat="false" ht="19.9" hidden="false" customHeight="true" outlineLevel="0" collapsed="false">
      <c r="A669" s="19" t="n">
        <v>201720181</v>
      </c>
      <c r="B669" s="20" t="s">
        <v>34</v>
      </c>
      <c r="C669" s="21" t="n">
        <v>2015</v>
      </c>
      <c r="D669" s="22" t="s">
        <v>1544</v>
      </c>
      <c r="E669" s="4" t="s">
        <v>1545</v>
      </c>
      <c r="F669" s="4" t="n">
        <v>44</v>
      </c>
      <c r="G669" s="22" t="s">
        <v>37</v>
      </c>
      <c r="H669" s="22" t="s">
        <v>190</v>
      </c>
      <c r="I669" s="31" t="s">
        <v>1570</v>
      </c>
      <c r="J669" s="23" t="s">
        <v>1571</v>
      </c>
      <c r="K669" s="52" t="n">
        <v>3</v>
      </c>
      <c r="L669" s="52" t="n">
        <v>48</v>
      </c>
      <c r="N669" s="5" t="n">
        <v>3</v>
      </c>
      <c r="P669" s="24" t="s">
        <v>1556</v>
      </c>
      <c r="Q669" s="25" t="s">
        <v>42</v>
      </c>
      <c r="R669" s="25" t="s">
        <v>1572</v>
      </c>
      <c r="S669" s="25" t="s">
        <v>62</v>
      </c>
      <c r="T669" s="25" t="s">
        <v>639</v>
      </c>
      <c r="U669" s="26"/>
      <c r="V669" s="26"/>
      <c r="W669" s="26"/>
      <c r="X669" s="26"/>
      <c r="Y669" s="161" t="s">
        <v>1571</v>
      </c>
      <c r="Z669" s="161" t="n">
        <v>5</v>
      </c>
      <c r="AA669" s="268" t="s">
        <v>1573</v>
      </c>
      <c r="AB669" s="161" t="s">
        <v>117</v>
      </c>
      <c r="AC669" s="26" t="n">
        <v>2016.12</v>
      </c>
      <c r="AD669" s="26"/>
      <c r="AE669" s="28" t="s">
        <v>1574</v>
      </c>
      <c r="AF669" s="28" t="s">
        <v>1575</v>
      </c>
      <c r="AG669" s="28" t="s">
        <v>1576</v>
      </c>
      <c r="AH669" s="29"/>
    </row>
    <row r="670" customFormat="false" ht="19.9" hidden="false" customHeight="true" outlineLevel="0" collapsed="false">
      <c r="A670" s="19" t="n">
        <v>201720181</v>
      </c>
      <c r="B670" s="20" t="s">
        <v>34</v>
      </c>
      <c r="C670" s="21" t="n">
        <v>2015</v>
      </c>
      <c r="D670" s="22" t="s">
        <v>1544</v>
      </c>
      <c r="E670" s="4" t="s">
        <v>1545</v>
      </c>
      <c r="F670" s="4" t="n">
        <v>44</v>
      </c>
      <c r="G670" s="22" t="s">
        <v>37</v>
      </c>
      <c r="H670" s="22" t="s">
        <v>190</v>
      </c>
      <c r="I670" s="31" t="s">
        <v>1577</v>
      </c>
      <c r="J670" s="23" t="s">
        <v>1578</v>
      </c>
      <c r="K670" s="52" t="n">
        <v>2</v>
      </c>
      <c r="L670" s="52" t="n">
        <v>32</v>
      </c>
      <c r="N670" s="5" t="n">
        <v>2</v>
      </c>
      <c r="P670" s="24" t="s">
        <v>1556</v>
      </c>
      <c r="Q670" s="25"/>
      <c r="R670" s="25" t="s">
        <v>1579</v>
      </c>
      <c r="S670" s="25" t="s">
        <v>62</v>
      </c>
      <c r="T670" s="26"/>
      <c r="U670" s="26"/>
      <c r="V670" s="26"/>
      <c r="W670" s="26"/>
      <c r="X670" s="26"/>
      <c r="Y670" s="268" t="s">
        <v>1578</v>
      </c>
      <c r="Z670" s="161" t="n">
        <v>1</v>
      </c>
      <c r="AA670" s="268" t="s">
        <v>1580</v>
      </c>
      <c r="AB670" s="161" t="s">
        <v>117</v>
      </c>
      <c r="AC670" s="269" t="s">
        <v>1581</v>
      </c>
      <c r="AD670" s="26"/>
      <c r="AE670" s="271" t="s">
        <v>1582</v>
      </c>
      <c r="AF670" s="271" t="s">
        <v>1583</v>
      </c>
      <c r="AG670" s="271" t="s">
        <v>1584</v>
      </c>
      <c r="AH670" s="272"/>
    </row>
    <row r="671" customFormat="false" ht="19.9" hidden="false" customHeight="true" outlineLevel="0" collapsed="false">
      <c r="A671" s="90" t="n">
        <v>201720181</v>
      </c>
      <c r="B671" s="10" t="s">
        <v>34</v>
      </c>
      <c r="C671" s="91" t="n">
        <v>2015</v>
      </c>
      <c r="D671" s="92" t="s">
        <v>1544</v>
      </c>
      <c r="E671" s="93" t="s">
        <v>1585</v>
      </c>
      <c r="F671" s="93" t="n">
        <v>49</v>
      </c>
      <c r="G671" s="97" t="s">
        <v>78</v>
      </c>
      <c r="H671" s="92" t="s">
        <v>190</v>
      </c>
      <c r="I671" s="96" t="s">
        <v>1546</v>
      </c>
      <c r="J671" s="97" t="s">
        <v>1547</v>
      </c>
      <c r="K671" s="97" t="n">
        <v>3</v>
      </c>
      <c r="L671" s="97" t="n">
        <v>40</v>
      </c>
      <c r="M671" s="98" t="n">
        <v>8</v>
      </c>
      <c r="N671" s="139" t="n">
        <v>3</v>
      </c>
      <c r="O671" s="93"/>
      <c r="P671" s="98" t="s">
        <v>82</v>
      </c>
      <c r="Q671" s="25"/>
      <c r="R671" s="26"/>
      <c r="S671" s="26"/>
      <c r="T671" s="26"/>
      <c r="U671" s="26"/>
      <c r="V671" s="26"/>
      <c r="W671" s="26"/>
      <c r="X671" s="26"/>
      <c r="Y671" s="268" t="s">
        <v>1548</v>
      </c>
      <c r="Z671" s="161" t="n">
        <v>2</v>
      </c>
      <c r="AA671" s="268" t="s">
        <v>1549</v>
      </c>
      <c r="AB671" s="161" t="s">
        <v>117</v>
      </c>
      <c r="AC671" s="269" t="s">
        <v>1550</v>
      </c>
      <c r="AD671" s="26"/>
      <c r="AE671" s="28" t="s">
        <v>1551</v>
      </c>
      <c r="AF671" s="28" t="s">
        <v>1552</v>
      </c>
      <c r="AG671" s="28" t="s">
        <v>1553</v>
      </c>
      <c r="AH671" s="29"/>
    </row>
    <row r="672" customFormat="false" ht="19.9" hidden="false" customHeight="true" outlineLevel="0" collapsed="false">
      <c r="A672" s="19" t="n">
        <v>201720181</v>
      </c>
      <c r="B672" s="20" t="s">
        <v>34</v>
      </c>
      <c r="C672" s="21" t="n">
        <v>2015</v>
      </c>
      <c r="D672" s="22" t="s">
        <v>1544</v>
      </c>
      <c r="E672" s="4" t="s">
        <v>1585</v>
      </c>
      <c r="F672" s="4" t="n">
        <v>49</v>
      </c>
      <c r="G672" s="23" t="s">
        <v>101</v>
      </c>
      <c r="H672" s="22" t="s">
        <v>190</v>
      </c>
      <c r="I672" s="31" t="s">
        <v>1554</v>
      </c>
      <c r="J672" s="23" t="s">
        <v>1555</v>
      </c>
      <c r="K672" s="52" t="n">
        <v>4</v>
      </c>
      <c r="L672" s="52" t="n">
        <v>56</v>
      </c>
      <c r="M672" s="6" t="n">
        <v>8</v>
      </c>
      <c r="N672" s="5" t="n">
        <v>4</v>
      </c>
      <c r="P672" s="24" t="s">
        <v>82</v>
      </c>
      <c r="Q672" s="25" t="s">
        <v>42</v>
      </c>
      <c r="R672" s="25" t="s">
        <v>1557</v>
      </c>
      <c r="S672" s="25" t="s">
        <v>73</v>
      </c>
      <c r="T672" s="25" t="s">
        <v>639</v>
      </c>
      <c r="U672" s="26"/>
      <c r="V672" s="26"/>
      <c r="W672" s="26"/>
      <c r="X672" s="26"/>
      <c r="Y672" s="270" t="s">
        <v>1555</v>
      </c>
      <c r="Z672" s="161" t="n">
        <v>1</v>
      </c>
      <c r="AA672" s="66" t="s">
        <v>1558</v>
      </c>
      <c r="AB672" s="161" t="s">
        <v>117</v>
      </c>
      <c r="AC672" s="269" t="n">
        <v>2017.02</v>
      </c>
      <c r="AD672" s="26"/>
      <c r="AE672" s="28" t="s">
        <v>1559</v>
      </c>
      <c r="AF672" s="28" t="s">
        <v>1560</v>
      </c>
      <c r="AG672" s="28" t="s">
        <v>1561</v>
      </c>
      <c r="AH672" s="29"/>
    </row>
    <row r="673" customFormat="false" ht="19.9" hidden="false" customHeight="true" outlineLevel="0" collapsed="false">
      <c r="A673" s="19" t="n">
        <v>201720181</v>
      </c>
      <c r="B673" s="20" t="s">
        <v>34</v>
      </c>
      <c r="C673" s="21" t="n">
        <v>2015</v>
      </c>
      <c r="D673" s="22" t="s">
        <v>1544</v>
      </c>
      <c r="E673" s="4" t="s">
        <v>1585</v>
      </c>
      <c r="F673" s="4" t="n">
        <v>49</v>
      </c>
      <c r="G673" s="23" t="s">
        <v>101</v>
      </c>
      <c r="H673" s="22" t="s">
        <v>190</v>
      </c>
      <c r="I673" s="31" t="s">
        <v>1562</v>
      </c>
      <c r="J673" s="23" t="s">
        <v>1563</v>
      </c>
      <c r="K673" s="52" t="n">
        <v>4</v>
      </c>
      <c r="L673" s="52" t="n">
        <v>64</v>
      </c>
      <c r="M673" s="6"/>
      <c r="N673" s="5" t="n">
        <v>4</v>
      </c>
      <c r="P673" s="24" t="s">
        <v>82</v>
      </c>
      <c r="Q673" s="25" t="s">
        <v>42</v>
      </c>
      <c r="R673" s="25" t="s">
        <v>1564</v>
      </c>
      <c r="S673" s="25" t="s">
        <v>62</v>
      </c>
      <c r="T673" s="25" t="s">
        <v>639</v>
      </c>
      <c r="U673" s="26"/>
      <c r="V673" s="26"/>
      <c r="W673" s="26"/>
      <c r="X673" s="26"/>
      <c r="Y673" s="161" t="s">
        <v>1563</v>
      </c>
      <c r="Z673" s="161" t="n">
        <v>2</v>
      </c>
      <c r="AA673" s="268" t="s">
        <v>1565</v>
      </c>
      <c r="AB673" s="161" t="s">
        <v>117</v>
      </c>
      <c r="AC673" s="269" t="s">
        <v>1566</v>
      </c>
      <c r="AD673" s="26"/>
      <c r="AE673" s="28" t="s">
        <v>1567</v>
      </c>
      <c r="AF673" s="30" t="s">
        <v>1568</v>
      </c>
      <c r="AG673" s="28" t="s">
        <v>1569</v>
      </c>
      <c r="AH673" s="29"/>
    </row>
    <row r="674" customFormat="false" ht="19.9" hidden="false" customHeight="true" outlineLevel="0" collapsed="false">
      <c r="A674" s="19" t="n">
        <v>201720181</v>
      </c>
      <c r="B674" s="20" t="s">
        <v>34</v>
      </c>
      <c r="C674" s="21" t="n">
        <v>2015</v>
      </c>
      <c r="D674" s="22" t="s">
        <v>1544</v>
      </c>
      <c r="E674" s="4" t="s">
        <v>1585</v>
      </c>
      <c r="F674" s="4" t="n">
        <v>49</v>
      </c>
      <c r="G674" s="22" t="s">
        <v>37</v>
      </c>
      <c r="H674" s="22" t="s">
        <v>190</v>
      </c>
      <c r="I674" s="31" t="s">
        <v>1570</v>
      </c>
      <c r="J674" s="23" t="s">
        <v>1571</v>
      </c>
      <c r="K674" s="52" t="n">
        <v>3</v>
      </c>
      <c r="L674" s="52" t="n">
        <v>48</v>
      </c>
      <c r="N674" s="5" t="n">
        <v>3</v>
      </c>
      <c r="P674" s="24" t="s">
        <v>82</v>
      </c>
      <c r="Q674" s="25" t="s">
        <v>42</v>
      </c>
      <c r="R674" s="25" t="s">
        <v>1572</v>
      </c>
      <c r="S674" s="25" t="s">
        <v>62</v>
      </c>
      <c r="T674" s="25" t="s">
        <v>639</v>
      </c>
      <c r="U674" s="26"/>
      <c r="V674" s="26"/>
      <c r="W674" s="26"/>
      <c r="X674" s="26"/>
      <c r="Y674" s="161" t="s">
        <v>1571</v>
      </c>
      <c r="Z674" s="161" t="n">
        <v>5</v>
      </c>
      <c r="AA674" s="268" t="s">
        <v>1573</v>
      </c>
      <c r="AB674" s="161" t="s">
        <v>117</v>
      </c>
      <c r="AC674" s="26" t="n">
        <v>2016.12</v>
      </c>
      <c r="AD674" s="26"/>
      <c r="AE674" s="28" t="s">
        <v>1574</v>
      </c>
      <c r="AF674" s="28" t="s">
        <v>1575</v>
      </c>
      <c r="AG674" s="28" t="s">
        <v>1576</v>
      </c>
      <c r="AH674" s="29"/>
    </row>
    <row r="675" customFormat="false" ht="19.9" hidden="false" customHeight="true" outlineLevel="0" collapsed="false">
      <c r="A675" s="19" t="n">
        <v>201720181</v>
      </c>
      <c r="B675" s="20" t="s">
        <v>34</v>
      </c>
      <c r="C675" s="21" t="n">
        <v>2015</v>
      </c>
      <c r="D675" s="22" t="s">
        <v>1544</v>
      </c>
      <c r="E675" s="4" t="s">
        <v>1585</v>
      </c>
      <c r="F675" s="4" t="n">
        <v>49</v>
      </c>
      <c r="G675" s="22" t="s">
        <v>37</v>
      </c>
      <c r="H675" s="22" t="s">
        <v>190</v>
      </c>
      <c r="I675" s="31" t="s">
        <v>1577</v>
      </c>
      <c r="J675" s="23" t="s">
        <v>1578</v>
      </c>
      <c r="K675" s="52" t="n">
        <v>2</v>
      </c>
      <c r="L675" s="52" t="n">
        <v>32</v>
      </c>
      <c r="N675" s="5" t="n">
        <v>2</v>
      </c>
      <c r="P675" s="24" t="s">
        <v>82</v>
      </c>
      <c r="Q675" s="25"/>
      <c r="R675" s="25" t="s">
        <v>1579</v>
      </c>
      <c r="S675" s="25" t="s">
        <v>62</v>
      </c>
      <c r="T675" s="25" t="s">
        <v>639</v>
      </c>
      <c r="U675" s="26"/>
      <c r="V675" s="26"/>
      <c r="W675" s="26"/>
      <c r="X675" s="26"/>
      <c r="Y675" s="268" t="s">
        <v>1578</v>
      </c>
      <c r="Z675" s="161" t="n">
        <v>1</v>
      </c>
      <c r="AA675" s="268" t="s">
        <v>1580</v>
      </c>
      <c r="AB675" s="161" t="s">
        <v>117</v>
      </c>
      <c r="AC675" s="269" t="s">
        <v>1581</v>
      </c>
      <c r="AD675" s="26"/>
      <c r="AE675" s="271" t="s">
        <v>1582</v>
      </c>
      <c r="AF675" s="271" t="s">
        <v>1583</v>
      </c>
      <c r="AG675" s="271" t="s">
        <v>1584</v>
      </c>
      <c r="AH675" s="29"/>
    </row>
    <row r="676" customFormat="false" ht="19.9" hidden="false" customHeight="true" outlineLevel="0" collapsed="false">
      <c r="A676" s="19" t="n">
        <v>201720181</v>
      </c>
      <c r="B676" s="20" t="s">
        <v>34</v>
      </c>
      <c r="C676" s="21" t="n">
        <v>2015</v>
      </c>
      <c r="D676" s="22" t="s">
        <v>1544</v>
      </c>
      <c r="E676" s="4" t="s">
        <v>1585</v>
      </c>
      <c r="F676" s="4" t="n">
        <v>49</v>
      </c>
      <c r="G676" s="22" t="s">
        <v>189</v>
      </c>
      <c r="H676" s="22" t="s">
        <v>190</v>
      </c>
      <c r="I676" s="51" t="s">
        <v>191</v>
      </c>
      <c r="J676" s="52" t="s">
        <v>192</v>
      </c>
      <c r="K676" s="52" t="n">
        <v>4</v>
      </c>
      <c r="L676" s="52" t="n">
        <v>16</v>
      </c>
      <c r="M676" s="4" t="n">
        <v>48</v>
      </c>
      <c r="N676" s="5" t="n">
        <v>1</v>
      </c>
      <c r="O676" s="4" t="n">
        <v>3</v>
      </c>
      <c r="P676" s="6" t="s">
        <v>82</v>
      </c>
      <c r="Q676" s="25" t="s">
        <v>42</v>
      </c>
      <c r="R676" s="25" t="s">
        <v>534</v>
      </c>
      <c r="S676" s="25" t="s">
        <v>73</v>
      </c>
      <c r="T676" s="26" t="s">
        <v>1525</v>
      </c>
      <c r="U676" s="25" t="s">
        <v>195</v>
      </c>
      <c r="V676" s="26"/>
      <c r="W676" s="26"/>
      <c r="X676" s="25" t="s">
        <v>193</v>
      </c>
      <c r="Y676" s="26" t="s">
        <v>196</v>
      </c>
      <c r="Z676" s="26"/>
      <c r="AA676" s="25" t="s">
        <v>197</v>
      </c>
      <c r="AB676" s="25" t="s">
        <v>198</v>
      </c>
      <c r="AC676" s="26" t="s">
        <v>199</v>
      </c>
      <c r="AD676" s="26"/>
      <c r="AE676" s="28" t="s">
        <v>200</v>
      </c>
      <c r="AF676" s="28" t="s">
        <v>201</v>
      </c>
      <c r="AG676" s="53" t="s">
        <v>202</v>
      </c>
      <c r="AH676" s="54" t="s">
        <v>195</v>
      </c>
    </row>
    <row r="677" s="40" customFormat="true" ht="20.1" hidden="false" customHeight="true" outlineLevel="0" collapsed="false">
      <c r="A677" s="40" t="n">
        <v>201720181</v>
      </c>
      <c r="B677" s="41" t="s">
        <v>34</v>
      </c>
      <c r="C677" s="42" t="n">
        <v>2016</v>
      </c>
      <c r="D677" s="43" t="s">
        <v>1544</v>
      </c>
      <c r="E677" s="40" t="s">
        <v>1586</v>
      </c>
      <c r="F677" s="40" t="n">
        <v>19</v>
      </c>
      <c r="G677" s="43" t="s">
        <v>189</v>
      </c>
      <c r="H677" s="43" t="s">
        <v>167</v>
      </c>
      <c r="I677" s="40" t="s">
        <v>396</v>
      </c>
      <c r="J677" s="44" t="s">
        <v>205</v>
      </c>
      <c r="K677" s="45" t="n">
        <v>3</v>
      </c>
      <c r="L677" s="45" t="n">
        <v>48</v>
      </c>
      <c r="M677" s="45"/>
      <c r="N677" s="45" t="n">
        <v>3</v>
      </c>
      <c r="O677" s="45"/>
      <c r="P677" s="45" t="s">
        <v>82</v>
      </c>
      <c r="Q677" s="44" t="s">
        <v>42</v>
      </c>
      <c r="R677" s="44" t="s">
        <v>1231</v>
      </c>
      <c r="S677" s="45"/>
      <c r="T677" s="44" t="s">
        <v>73</v>
      </c>
      <c r="U677" s="45" t="s">
        <v>1527</v>
      </c>
      <c r="V677" s="45"/>
      <c r="W677" s="45"/>
      <c r="X677" s="45"/>
      <c r="Y677" s="44" t="s">
        <v>208</v>
      </c>
      <c r="Z677" s="45"/>
      <c r="AA677" s="45"/>
      <c r="AB677" s="45"/>
      <c r="AC677" s="45"/>
      <c r="AD677" s="45"/>
      <c r="AE677" s="36" t="s">
        <v>209</v>
      </c>
      <c r="AF677" s="36" t="s">
        <v>210</v>
      </c>
      <c r="AG677" s="36" t="s">
        <v>211</v>
      </c>
      <c r="AH677" s="47"/>
      <c r="AI677" s="48"/>
    </row>
    <row r="678" s="40" customFormat="true" ht="20.1" hidden="false" customHeight="true" outlineLevel="0" collapsed="false">
      <c r="A678" s="40" t="n">
        <v>201720181</v>
      </c>
      <c r="B678" s="41" t="s">
        <v>34</v>
      </c>
      <c r="C678" s="42" t="n">
        <v>2016</v>
      </c>
      <c r="D678" s="43" t="s">
        <v>1587</v>
      </c>
      <c r="E678" s="40" t="s">
        <v>1588</v>
      </c>
      <c r="F678" s="40" t="n">
        <v>27</v>
      </c>
      <c r="G678" s="43" t="s">
        <v>189</v>
      </c>
      <c r="H678" s="43" t="s">
        <v>167</v>
      </c>
      <c r="I678" s="40" t="s">
        <v>396</v>
      </c>
      <c r="J678" s="44" t="s">
        <v>205</v>
      </c>
      <c r="K678" s="45" t="n">
        <v>3</v>
      </c>
      <c r="L678" s="45" t="n">
        <v>48</v>
      </c>
      <c r="M678" s="45"/>
      <c r="N678" s="45" t="n">
        <v>3</v>
      </c>
      <c r="O678" s="45"/>
      <c r="P678" s="45" t="s">
        <v>82</v>
      </c>
      <c r="Q678" s="44" t="s">
        <v>42</v>
      </c>
      <c r="R678" s="44" t="s">
        <v>1231</v>
      </c>
      <c r="S678" s="45"/>
      <c r="T678" s="44" t="s">
        <v>73</v>
      </c>
      <c r="U678" s="45" t="s">
        <v>1527</v>
      </c>
      <c r="V678" s="45"/>
      <c r="W678" s="45"/>
      <c r="X678" s="45"/>
      <c r="Y678" s="44" t="s">
        <v>208</v>
      </c>
      <c r="Z678" s="45"/>
      <c r="AA678" s="45"/>
      <c r="AB678" s="45"/>
      <c r="AC678" s="45"/>
      <c r="AD678" s="45"/>
      <c r="AE678" s="36" t="s">
        <v>209</v>
      </c>
      <c r="AF678" s="36" t="s">
        <v>210</v>
      </c>
      <c r="AG678" s="36" t="s">
        <v>211</v>
      </c>
      <c r="AH678" s="47"/>
      <c r="AI678" s="48"/>
    </row>
    <row r="679" s="192" customFormat="true" ht="19.9" hidden="false" customHeight="true" outlineLevel="0" collapsed="false">
      <c r="A679" s="19" t="n">
        <v>201720181</v>
      </c>
      <c r="B679" s="20" t="s">
        <v>34</v>
      </c>
      <c r="C679" s="21" t="n">
        <v>2016</v>
      </c>
      <c r="D679" s="22" t="s">
        <v>1587</v>
      </c>
      <c r="E679" s="4" t="s">
        <v>1588</v>
      </c>
      <c r="F679" s="4" t="n">
        <v>27</v>
      </c>
      <c r="G679" s="22" t="s">
        <v>78</v>
      </c>
      <c r="H679" s="22" t="s">
        <v>190</v>
      </c>
      <c r="I679" s="31" t="s">
        <v>1443</v>
      </c>
      <c r="J679" s="23" t="s">
        <v>1444</v>
      </c>
      <c r="K679" s="52" t="n">
        <v>4</v>
      </c>
      <c r="L679" s="52" t="n">
        <v>32</v>
      </c>
      <c r="M679" s="52" t="n">
        <v>32</v>
      </c>
      <c r="N679" s="5" t="n">
        <v>4</v>
      </c>
      <c r="O679" s="4"/>
      <c r="P679" s="24" t="s">
        <v>82</v>
      </c>
      <c r="Q679" s="25" t="s">
        <v>42</v>
      </c>
      <c r="R679" s="25" t="s">
        <v>1365</v>
      </c>
      <c r="S679" s="25" t="s">
        <v>73</v>
      </c>
      <c r="T679" s="25" t="s">
        <v>639</v>
      </c>
      <c r="U679" s="26"/>
      <c r="V679" s="26"/>
      <c r="W679" s="25" t="s">
        <v>570</v>
      </c>
      <c r="X679" s="25" t="s">
        <v>1365</v>
      </c>
      <c r="Y679" s="25" t="s">
        <v>1444</v>
      </c>
      <c r="Z679" s="25" t="s">
        <v>160</v>
      </c>
      <c r="AA679" s="25" t="s">
        <v>1589</v>
      </c>
      <c r="AB679" s="25" t="s">
        <v>241</v>
      </c>
      <c r="AC679" s="27" t="n">
        <v>42186</v>
      </c>
      <c r="AD679" s="25" t="s">
        <v>1590</v>
      </c>
      <c r="AE679" s="28" t="s">
        <v>1591</v>
      </c>
      <c r="AF679" s="28" t="s">
        <v>1592</v>
      </c>
      <c r="AG679" s="28" t="s">
        <v>1593</v>
      </c>
      <c r="AH679" s="29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</row>
    <row r="680" s="192" customFormat="true" ht="19.9" hidden="false" customHeight="true" outlineLevel="0" collapsed="false">
      <c r="A680" s="19" t="n">
        <v>201720181</v>
      </c>
      <c r="B680" s="20" t="s">
        <v>34</v>
      </c>
      <c r="C680" s="21" t="n">
        <v>2016</v>
      </c>
      <c r="D680" s="22" t="s">
        <v>1587</v>
      </c>
      <c r="E680" s="4" t="s">
        <v>1588</v>
      </c>
      <c r="F680" s="4" t="n">
        <v>27</v>
      </c>
      <c r="G680" s="22" t="s">
        <v>78</v>
      </c>
      <c r="H680" s="22" t="s">
        <v>190</v>
      </c>
      <c r="I680" s="31" t="s">
        <v>1433</v>
      </c>
      <c r="J680" s="23" t="s">
        <v>1434</v>
      </c>
      <c r="K680" s="52" t="n">
        <v>4</v>
      </c>
      <c r="L680" s="52" t="n">
        <v>48</v>
      </c>
      <c r="M680" s="52" t="n">
        <v>16</v>
      </c>
      <c r="N680" s="52" t="n">
        <v>4</v>
      </c>
      <c r="O680" s="4"/>
      <c r="P680" s="24" t="s">
        <v>82</v>
      </c>
      <c r="Q680" s="25" t="s">
        <v>42</v>
      </c>
      <c r="R680" s="25" t="s">
        <v>521</v>
      </c>
      <c r="S680" s="25" t="s">
        <v>527</v>
      </c>
      <c r="T680" s="25" t="s">
        <v>1594</v>
      </c>
      <c r="U680" s="26" t="s">
        <v>1595</v>
      </c>
      <c r="V680" s="26" t="s">
        <v>1595</v>
      </c>
      <c r="W680" s="25" t="s">
        <v>860</v>
      </c>
      <c r="X680" s="25" t="s">
        <v>521</v>
      </c>
      <c r="Y680" s="25" t="s">
        <v>1437</v>
      </c>
      <c r="Z680" s="61" t="s">
        <v>355</v>
      </c>
      <c r="AA680" s="25" t="s">
        <v>1438</v>
      </c>
      <c r="AB680" s="25" t="s">
        <v>446</v>
      </c>
      <c r="AC680" s="27" t="n">
        <v>41334</v>
      </c>
      <c r="AD680" s="25" t="s">
        <v>1439</v>
      </c>
      <c r="AE680" s="28" t="s">
        <v>1440</v>
      </c>
      <c r="AF680" s="28" t="s">
        <v>1441</v>
      </c>
      <c r="AG680" s="28" t="s">
        <v>1442</v>
      </c>
      <c r="AH680" s="29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</row>
    <row r="681" s="192" customFormat="true" ht="19.9" hidden="false" customHeight="true" outlineLevel="0" collapsed="false">
      <c r="A681" s="19" t="n">
        <v>201720181</v>
      </c>
      <c r="B681" s="20" t="s">
        <v>34</v>
      </c>
      <c r="C681" s="21" t="n">
        <v>2016</v>
      </c>
      <c r="D681" s="22" t="s">
        <v>1587</v>
      </c>
      <c r="E681" s="4" t="s">
        <v>1588</v>
      </c>
      <c r="F681" s="4" t="n">
        <v>27</v>
      </c>
      <c r="G681" s="23" t="s">
        <v>101</v>
      </c>
      <c r="H681" s="22" t="s">
        <v>190</v>
      </c>
      <c r="I681" s="4" t="s">
        <v>1420</v>
      </c>
      <c r="J681" s="22" t="s">
        <v>1421</v>
      </c>
      <c r="K681" s="52" t="n">
        <v>3</v>
      </c>
      <c r="L681" s="52" t="n">
        <v>32</v>
      </c>
      <c r="M681" s="52" t="n">
        <v>16</v>
      </c>
      <c r="N681" s="52" t="n">
        <v>3</v>
      </c>
      <c r="O681" s="4"/>
      <c r="P681" s="24" t="s">
        <v>82</v>
      </c>
      <c r="Q681" s="25" t="s">
        <v>42</v>
      </c>
      <c r="R681" s="25" t="s">
        <v>1422</v>
      </c>
      <c r="S681" s="25" t="s">
        <v>73</v>
      </c>
      <c r="T681" s="50" t="s">
        <v>639</v>
      </c>
      <c r="U681" s="26"/>
      <c r="V681" s="26" t="s">
        <v>1424</v>
      </c>
      <c r="W681" s="26"/>
      <c r="X681" s="25" t="s">
        <v>1422</v>
      </c>
      <c r="Y681" s="25" t="s">
        <v>1425</v>
      </c>
      <c r="Z681" s="232" t="s">
        <v>1426</v>
      </c>
      <c r="AA681" s="232" t="s">
        <v>1427</v>
      </c>
      <c r="AB681" s="85" t="s">
        <v>1428</v>
      </c>
      <c r="AC681" s="86" t="s">
        <v>1429</v>
      </c>
      <c r="AD681" s="26"/>
      <c r="AE681" s="28" t="s">
        <v>1430</v>
      </c>
      <c r="AF681" s="28" t="s">
        <v>1431</v>
      </c>
      <c r="AG681" s="53" t="s">
        <v>1596</v>
      </c>
      <c r="AH681" s="29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</row>
    <row r="682" s="274" customFormat="true" ht="20.1" hidden="false" customHeight="true" outlineLevel="0" collapsed="false">
      <c r="A682" s="19" t="n">
        <v>201720181</v>
      </c>
      <c r="B682" s="20" t="s">
        <v>34</v>
      </c>
      <c r="C682" s="21" t="n">
        <v>2015</v>
      </c>
      <c r="D682" s="22" t="s">
        <v>1597</v>
      </c>
      <c r="E682" s="4" t="s">
        <v>1598</v>
      </c>
      <c r="F682" s="4" t="n">
        <v>47</v>
      </c>
      <c r="G682" s="23" t="s">
        <v>78</v>
      </c>
      <c r="H682" s="49" t="s">
        <v>1599</v>
      </c>
      <c r="I682" s="31" t="s">
        <v>1600</v>
      </c>
      <c r="J682" s="23" t="s">
        <v>1601</v>
      </c>
      <c r="K682" s="52" t="s">
        <v>1602</v>
      </c>
      <c r="L682" s="52" t="s">
        <v>1603</v>
      </c>
      <c r="M682" s="52" t="s">
        <v>1604</v>
      </c>
      <c r="N682" s="5" t="n">
        <v>2</v>
      </c>
      <c r="O682" s="4"/>
      <c r="P682" s="24" t="s">
        <v>82</v>
      </c>
      <c r="Q682" s="25"/>
      <c r="R682" s="25" t="s">
        <v>1605</v>
      </c>
      <c r="S682" s="25" t="s">
        <v>62</v>
      </c>
      <c r="T682" s="26"/>
      <c r="U682" s="26"/>
      <c r="V682" s="25" t="s">
        <v>1606</v>
      </c>
      <c r="W682" s="26"/>
      <c r="X682" s="25" t="s">
        <v>1605</v>
      </c>
      <c r="Y682" s="25" t="s">
        <v>1607</v>
      </c>
      <c r="Z682" s="25" t="s">
        <v>1608</v>
      </c>
      <c r="AA682" s="45"/>
      <c r="AB682" s="45"/>
      <c r="AC682" s="45"/>
      <c r="AD682" s="45"/>
      <c r="AE682" s="273" t="s">
        <v>1609</v>
      </c>
      <c r="AF682" s="273" t="s">
        <v>1610</v>
      </c>
      <c r="AG682" s="273" t="s">
        <v>1611</v>
      </c>
      <c r="AH682" s="47"/>
    </row>
    <row r="683" s="274" customFormat="true" ht="20.1" hidden="false" customHeight="true" outlineLevel="0" collapsed="false">
      <c r="A683" s="19" t="n">
        <v>201720181</v>
      </c>
      <c r="B683" s="20" t="s">
        <v>34</v>
      </c>
      <c r="C683" s="21" t="n">
        <v>2015</v>
      </c>
      <c r="D683" s="22" t="s">
        <v>1597</v>
      </c>
      <c r="E683" s="4" t="s">
        <v>1612</v>
      </c>
      <c r="F683" s="4" t="n">
        <v>47</v>
      </c>
      <c r="G683" s="23" t="s">
        <v>78</v>
      </c>
      <c r="H683" s="49" t="s">
        <v>1599</v>
      </c>
      <c r="I683" s="31" t="s">
        <v>1600</v>
      </c>
      <c r="J683" s="23" t="s">
        <v>1601</v>
      </c>
      <c r="K683" s="52" t="s">
        <v>1602</v>
      </c>
      <c r="L683" s="52" t="s">
        <v>1603</v>
      </c>
      <c r="M683" s="52" t="s">
        <v>1604</v>
      </c>
      <c r="N683" s="5" t="n">
        <v>2</v>
      </c>
      <c r="O683" s="4"/>
      <c r="P683" s="24" t="s">
        <v>82</v>
      </c>
      <c r="Q683" s="25"/>
      <c r="R683" s="25" t="s">
        <v>1605</v>
      </c>
      <c r="S683" s="25" t="s">
        <v>62</v>
      </c>
      <c r="T683" s="26"/>
      <c r="U683" s="26"/>
      <c r="V683" s="25" t="s">
        <v>1606</v>
      </c>
      <c r="W683" s="26"/>
      <c r="X683" s="25" t="s">
        <v>1605</v>
      </c>
      <c r="Y683" s="25" t="s">
        <v>1607</v>
      </c>
      <c r="Z683" s="25" t="s">
        <v>1608</v>
      </c>
      <c r="AA683" s="45"/>
      <c r="AB683" s="45"/>
      <c r="AC683" s="45"/>
      <c r="AD683" s="45"/>
      <c r="AE683" s="273" t="s">
        <v>1609</v>
      </c>
      <c r="AF683" s="273" t="s">
        <v>1610</v>
      </c>
      <c r="AG683" s="273" t="s">
        <v>1611</v>
      </c>
      <c r="AH683" s="47"/>
    </row>
    <row r="684" s="226" customFormat="true" ht="24" hidden="false" customHeight="true" outlineLevel="0" collapsed="false">
      <c r="A684" s="19" t="n">
        <v>201720181</v>
      </c>
      <c r="B684" s="20" t="s">
        <v>34</v>
      </c>
      <c r="C684" s="21" t="n">
        <v>2015</v>
      </c>
      <c r="D684" s="22" t="s">
        <v>1597</v>
      </c>
      <c r="E684" s="4" t="s">
        <v>1613</v>
      </c>
      <c r="F684" s="4" t="n">
        <v>43</v>
      </c>
      <c r="G684" s="22" t="s">
        <v>78</v>
      </c>
      <c r="H684" s="22" t="s">
        <v>1599</v>
      </c>
      <c r="I684" s="31" t="s">
        <v>1614</v>
      </c>
      <c r="J684" s="23" t="s">
        <v>1615</v>
      </c>
      <c r="K684" s="52" t="n">
        <v>1</v>
      </c>
      <c r="L684" s="52" t="n">
        <v>12</v>
      </c>
      <c r="M684" s="52" t="n">
        <v>24</v>
      </c>
      <c r="N684" s="5" t="n">
        <v>2</v>
      </c>
      <c r="O684" s="4"/>
      <c r="P684" s="24" t="s">
        <v>1616</v>
      </c>
      <c r="Q684" s="25"/>
      <c r="R684" s="25" t="s">
        <v>1617</v>
      </c>
      <c r="S684" s="22" t="s">
        <v>73</v>
      </c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273" t="s">
        <v>1609</v>
      </c>
      <c r="AF684" s="273" t="s">
        <v>1610</v>
      </c>
      <c r="AG684" s="273" t="s">
        <v>1611</v>
      </c>
      <c r="AH684" s="275"/>
    </row>
    <row r="685" s="274" customFormat="true" ht="20.1" hidden="false" customHeight="true" outlineLevel="0" collapsed="false">
      <c r="A685" s="19" t="n">
        <v>201720181</v>
      </c>
      <c r="B685" s="20" t="s">
        <v>34</v>
      </c>
      <c r="C685" s="276" t="n">
        <v>2015</v>
      </c>
      <c r="D685" s="22" t="s">
        <v>1597</v>
      </c>
      <c r="E685" s="4" t="s">
        <v>1598</v>
      </c>
      <c r="F685" s="4" t="n">
        <v>47</v>
      </c>
      <c r="G685" s="23" t="s">
        <v>78</v>
      </c>
      <c r="H685" s="49" t="s">
        <v>1599</v>
      </c>
      <c r="I685" s="31" t="s">
        <v>1618</v>
      </c>
      <c r="J685" s="23" t="s">
        <v>1619</v>
      </c>
      <c r="K685" s="52" t="s">
        <v>1602</v>
      </c>
      <c r="L685" s="52" t="s">
        <v>1603</v>
      </c>
      <c r="M685" s="52" t="s">
        <v>1604</v>
      </c>
      <c r="N685" s="5" t="n">
        <v>2</v>
      </c>
      <c r="O685" s="4"/>
      <c r="P685" s="24" t="s">
        <v>82</v>
      </c>
      <c r="Q685" s="25"/>
      <c r="R685" s="25" t="s">
        <v>1620</v>
      </c>
      <c r="S685" s="25" t="s">
        <v>44</v>
      </c>
      <c r="T685" s="26"/>
      <c r="U685" s="26"/>
      <c r="V685" s="26" t="s">
        <v>1621</v>
      </c>
      <c r="W685" s="26"/>
      <c r="X685" s="25" t="s">
        <v>1620</v>
      </c>
      <c r="Y685" s="25" t="s">
        <v>1622</v>
      </c>
      <c r="Z685" s="25" t="s">
        <v>1623</v>
      </c>
      <c r="AA685" s="45"/>
      <c r="AB685" s="45"/>
      <c r="AC685" s="45"/>
      <c r="AD685" s="45"/>
      <c r="AE685" s="270" t="s">
        <v>1624</v>
      </c>
      <c r="AF685" s="270" t="s">
        <v>1625</v>
      </c>
      <c r="AG685" s="270" t="s">
        <v>1626</v>
      </c>
      <c r="AH685" s="47"/>
    </row>
    <row r="686" s="274" customFormat="true" ht="20.1" hidden="false" customHeight="true" outlineLevel="0" collapsed="false">
      <c r="A686" s="19" t="n">
        <v>201720181</v>
      </c>
      <c r="B686" s="20" t="s">
        <v>34</v>
      </c>
      <c r="C686" s="276" t="n">
        <v>2015</v>
      </c>
      <c r="D686" s="22" t="s">
        <v>1597</v>
      </c>
      <c r="E686" s="4" t="s">
        <v>1612</v>
      </c>
      <c r="F686" s="4" t="n">
        <v>47</v>
      </c>
      <c r="G686" s="23" t="s">
        <v>78</v>
      </c>
      <c r="H686" s="49" t="s">
        <v>1599</v>
      </c>
      <c r="I686" s="31" t="s">
        <v>1618</v>
      </c>
      <c r="J686" s="23" t="s">
        <v>1619</v>
      </c>
      <c r="K686" s="52" t="s">
        <v>1602</v>
      </c>
      <c r="L686" s="52" t="s">
        <v>1603</v>
      </c>
      <c r="M686" s="52" t="s">
        <v>1604</v>
      </c>
      <c r="N686" s="5" t="n">
        <v>2</v>
      </c>
      <c r="O686" s="4"/>
      <c r="P686" s="24" t="s">
        <v>82</v>
      </c>
      <c r="Q686" s="25"/>
      <c r="R686" s="25" t="s">
        <v>1620</v>
      </c>
      <c r="S686" s="25" t="s">
        <v>44</v>
      </c>
      <c r="T686" s="26"/>
      <c r="U686" s="26"/>
      <c r="V686" s="26" t="s">
        <v>1621</v>
      </c>
      <c r="W686" s="26"/>
      <c r="X686" s="25" t="s">
        <v>1620</v>
      </c>
      <c r="Y686" s="25" t="s">
        <v>1622</v>
      </c>
      <c r="Z686" s="25" t="s">
        <v>1623</v>
      </c>
      <c r="AA686" s="45"/>
      <c r="AB686" s="45"/>
      <c r="AC686" s="45"/>
      <c r="AD686" s="45"/>
      <c r="AE686" s="270" t="s">
        <v>1624</v>
      </c>
      <c r="AF686" s="270" t="s">
        <v>1625</v>
      </c>
      <c r="AG686" s="270" t="s">
        <v>1626</v>
      </c>
      <c r="AH686" s="47"/>
    </row>
    <row r="687" s="226" customFormat="true" ht="24" hidden="false" customHeight="true" outlineLevel="0" collapsed="false">
      <c r="A687" s="19" t="n">
        <v>201720181</v>
      </c>
      <c r="B687" s="20" t="s">
        <v>34</v>
      </c>
      <c r="C687" s="21" t="n">
        <v>2015</v>
      </c>
      <c r="D687" s="22" t="s">
        <v>1597</v>
      </c>
      <c r="E687" s="4" t="s">
        <v>1613</v>
      </c>
      <c r="F687" s="4" t="n">
        <v>43</v>
      </c>
      <c r="G687" s="22" t="s">
        <v>78</v>
      </c>
      <c r="H687" s="22" t="s">
        <v>1599</v>
      </c>
      <c r="I687" s="31" t="s">
        <v>1627</v>
      </c>
      <c r="J687" s="23" t="s">
        <v>1628</v>
      </c>
      <c r="K687" s="52" t="n">
        <v>1</v>
      </c>
      <c r="L687" s="52" t="n">
        <v>12</v>
      </c>
      <c r="M687" s="52" t="n">
        <v>24</v>
      </c>
      <c r="N687" s="5" t="n">
        <v>2</v>
      </c>
      <c r="O687" s="4"/>
      <c r="P687" s="24" t="s">
        <v>1616</v>
      </c>
      <c r="Q687" s="25"/>
      <c r="R687" s="25" t="s">
        <v>1620</v>
      </c>
      <c r="S687" s="22" t="s">
        <v>44</v>
      </c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270" t="s">
        <v>1624</v>
      </c>
      <c r="AF687" s="270" t="s">
        <v>1625</v>
      </c>
      <c r="AG687" s="270" t="s">
        <v>1626</v>
      </c>
      <c r="AH687" s="275"/>
    </row>
    <row r="688" s="274" customFormat="true" ht="20.1" hidden="false" customHeight="true" outlineLevel="0" collapsed="false">
      <c r="A688" s="19" t="n">
        <v>201720181</v>
      </c>
      <c r="B688" s="20" t="s">
        <v>34</v>
      </c>
      <c r="C688" s="276" t="n">
        <v>2015</v>
      </c>
      <c r="D688" s="22" t="s">
        <v>1597</v>
      </c>
      <c r="E688" s="4" t="s">
        <v>1598</v>
      </c>
      <c r="F688" s="4" t="n">
        <v>47</v>
      </c>
      <c r="G688" s="23" t="s">
        <v>78</v>
      </c>
      <c r="H688" s="49" t="s">
        <v>1599</v>
      </c>
      <c r="I688" s="31" t="s">
        <v>1629</v>
      </c>
      <c r="J688" s="23" t="s">
        <v>1630</v>
      </c>
      <c r="K688" s="52" t="s">
        <v>1602</v>
      </c>
      <c r="L688" s="52" t="s">
        <v>1603</v>
      </c>
      <c r="M688" s="52" t="s">
        <v>1604</v>
      </c>
      <c r="N688" s="5" t="n">
        <v>2</v>
      </c>
      <c r="O688" s="4"/>
      <c r="P688" s="24" t="s">
        <v>82</v>
      </c>
      <c r="Q688" s="25"/>
      <c r="R688" s="25" t="s">
        <v>1631</v>
      </c>
      <c r="S688" s="25" t="s">
        <v>73</v>
      </c>
      <c r="T688" s="26"/>
      <c r="U688" s="26"/>
      <c r="V688" s="25" t="s">
        <v>1632</v>
      </c>
      <c r="W688" s="26"/>
      <c r="X688" s="25" t="s">
        <v>1631</v>
      </c>
      <c r="Y688" s="25" t="s">
        <v>1633</v>
      </c>
      <c r="Z688" s="25" t="s">
        <v>1634</v>
      </c>
      <c r="AA688" s="45"/>
      <c r="AB688" s="45"/>
      <c r="AC688" s="45"/>
      <c r="AD688" s="45"/>
      <c r="AE688" s="273" t="s">
        <v>1635</v>
      </c>
      <c r="AF688" s="273" t="s">
        <v>1636</v>
      </c>
      <c r="AG688" s="273" t="s">
        <v>1637</v>
      </c>
      <c r="AH688" s="47"/>
    </row>
    <row r="689" s="274" customFormat="true" ht="20.1" hidden="false" customHeight="true" outlineLevel="0" collapsed="false">
      <c r="A689" s="19" t="n">
        <v>201720181</v>
      </c>
      <c r="B689" s="20" t="s">
        <v>34</v>
      </c>
      <c r="C689" s="276" t="n">
        <v>2015</v>
      </c>
      <c r="D689" s="22" t="s">
        <v>1597</v>
      </c>
      <c r="E689" s="4" t="s">
        <v>1612</v>
      </c>
      <c r="F689" s="4" t="n">
        <v>47</v>
      </c>
      <c r="G689" s="23" t="s">
        <v>78</v>
      </c>
      <c r="H689" s="49" t="s">
        <v>1599</v>
      </c>
      <c r="I689" s="31" t="s">
        <v>1629</v>
      </c>
      <c r="J689" s="23" t="s">
        <v>1630</v>
      </c>
      <c r="K689" s="52" t="s">
        <v>1602</v>
      </c>
      <c r="L689" s="52" t="s">
        <v>1603</v>
      </c>
      <c r="M689" s="52" t="s">
        <v>1604</v>
      </c>
      <c r="N689" s="5" t="n">
        <v>2</v>
      </c>
      <c r="O689" s="4"/>
      <c r="P689" s="24" t="s">
        <v>82</v>
      </c>
      <c r="Q689" s="25"/>
      <c r="R689" s="25" t="s">
        <v>1631</v>
      </c>
      <c r="S689" s="25" t="s">
        <v>73</v>
      </c>
      <c r="T689" s="26"/>
      <c r="U689" s="26"/>
      <c r="V689" s="25" t="s">
        <v>1632</v>
      </c>
      <c r="W689" s="26"/>
      <c r="X689" s="25" t="s">
        <v>1631</v>
      </c>
      <c r="Y689" s="25" t="s">
        <v>1633</v>
      </c>
      <c r="Z689" s="25" t="s">
        <v>1634</v>
      </c>
      <c r="AA689" s="45"/>
      <c r="AB689" s="45"/>
      <c r="AC689" s="45"/>
      <c r="AD689" s="45"/>
      <c r="AE689" s="273" t="s">
        <v>1635</v>
      </c>
      <c r="AF689" s="273" t="s">
        <v>1636</v>
      </c>
      <c r="AG689" s="273" t="s">
        <v>1637</v>
      </c>
      <c r="AH689" s="47"/>
    </row>
    <row r="690" s="226" customFormat="true" ht="24" hidden="false" customHeight="true" outlineLevel="0" collapsed="false">
      <c r="A690" s="19" t="n">
        <v>201720181</v>
      </c>
      <c r="B690" s="20" t="s">
        <v>34</v>
      </c>
      <c r="C690" s="21" t="n">
        <v>2015</v>
      </c>
      <c r="D690" s="22" t="s">
        <v>1597</v>
      </c>
      <c r="E690" s="4" t="s">
        <v>1613</v>
      </c>
      <c r="F690" s="4" t="n">
        <v>43</v>
      </c>
      <c r="G690" s="22" t="s">
        <v>78</v>
      </c>
      <c r="H690" s="22" t="s">
        <v>1599</v>
      </c>
      <c r="I690" s="31" t="s">
        <v>1638</v>
      </c>
      <c r="J690" s="23" t="s">
        <v>1639</v>
      </c>
      <c r="K690" s="52" t="n">
        <v>1</v>
      </c>
      <c r="L690" s="52" t="n">
        <v>12</v>
      </c>
      <c r="M690" s="52" t="n">
        <v>24</v>
      </c>
      <c r="N690" s="5" t="n">
        <v>2</v>
      </c>
      <c r="O690" s="4"/>
      <c r="P690" s="24" t="s">
        <v>1616</v>
      </c>
      <c r="Q690" s="25"/>
      <c r="R690" s="25" t="s">
        <v>1631</v>
      </c>
      <c r="S690" s="22" t="s">
        <v>73</v>
      </c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273" t="s">
        <v>1635</v>
      </c>
      <c r="AF690" s="273" t="s">
        <v>1636</v>
      </c>
      <c r="AG690" s="273" t="s">
        <v>1637</v>
      </c>
      <c r="AH690" s="275"/>
    </row>
    <row r="691" s="274" customFormat="true" ht="33.75" hidden="false" customHeight="true" outlineLevel="0" collapsed="false">
      <c r="A691" s="19" t="n">
        <v>201720181</v>
      </c>
      <c r="B691" s="20" t="s">
        <v>34</v>
      </c>
      <c r="C691" s="276" t="n">
        <v>2015</v>
      </c>
      <c r="D691" s="22" t="s">
        <v>1597</v>
      </c>
      <c r="E691" s="4" t="s">
        <v>1598</v>
      </c>
      <c r="F691" s="4" t="n">
        <v>47</v>
      </c>
      <c r="G691" s="22" t="s">
        <v>101</v>
      </c>
      <c r="H691" s="49" t="s">
        <v>1599</v>
      </c>
      <c r="I691" s="31" t="s">
        <v>1640</v>
      </c>
      <c r="J691" s="23" t="s">
        <v>1641</v>
      </c>
      <c r="K691" s="52" t="n">
        <v>3</v>
      </c>
      <c r="L691" s="52" t="n">
        <v>32</v>
      </c>
      <c r="M691" s="52" t="n">
        <v>16</v>
      </c>
      <c r="N691" s="5" t="n">
        <v>3</v>
      </c>
      <c r="O691" s="4"/>
      <c r="P691" s="24" t="s">
        <v>82</v>
      </c>
      <c r="Q691" s="25"/>
      <c r="R691" s="25" t="s">
        <v>1642</v>
      </c>
      <c r="S691" s="25" t="s">
        <v>62</v>
      </c>
      <c r="T691" s="26"/>
      <c r="U691" s="26"/>
      <c r="V691" s="26"/>
      <c r="W691" s="25" t="s">
        <v>570</v>
      </c>
      <c r="X691" s="25" t="s">
        <v>1642</v>
      </c>
      <c r="Y691" s="26"/>
      <c r="Z691" s="26"/>
      <c r="AA691" s="45"/>
      <c r="AB691" s="45"/>
      <c r="AC691" s="45"/>
      <c r="AD691" s="45"/>
      <c r="AE691" s="277" t="s">
        <v>1643</v>
      </c>
      <c r="AF691" s="277" t="s">
        <v>1644</v>
      </c>
      <c r="AG691" s="36" t="s">
        <v>1645</v>
      </c>
      <c r="AH691" s="47"/>
    </row>
    <row r="692" s="274" customFormat="true" ht="33.75" hidden="false" customHeight="true" outlineLevel="0" collapsed="false">
      <c r="A692" s="19" t="n">
        <v>201720181</v>
      </c>
      <c r="B692" s="20" t="s">
        <v>34</v>
      </c>
      <c r="C692" s="276" t="n">
        <v>2015</v>
      </c>
      <c r="D692" s="22" t="s">
        <v>1597</v>
      </c>
      <c r="E692" s="4" t="s">
        <v>1612</v>
      </c>
      <c r="F692" s="4" t="n">
        <v>47</v>
      </c>
      <c r="G692" s="22" t="s">
        <v>101</v>
      </c>
      <c r="H692" s="49" t="s">
        <v>1599</v>
      </c>
      <c r="I692" s="31" t="s">
        <v>1640</v>
      </c>
      <c r="J692" s="23" t="s">
        <v>1641</v>
      </c>
      <c r="K692" s="52" t="n">
        <v>3</v>
      </c>
      <c r="L692" s="52" t="n">
        <v>32</v>
      </c>
      <c r="M692" s="52" t="n">
        <v>16</v>
      </c>
      <c r="N692" s="5" t="n">
        <v>3</v>
      </c>
      <c r="O692" s="4"/>
      <c r="P692" s="24" t="s">
        <v>82</v>
      </c>
      <c r="Q692" s="25"/>
      <c r="R692" s="25" t="s">
        <v>1646</v>
      </c>
      <c r="S692" s="25" t="s">
        <v>62</v>
      </c>
      <c r="T692" s="26"/>
      <c r="U692" s="26"/>
      <c r="V692" s="26"/>
      <c r="W692" s="25" t="s">
        <v>1647</v>
      </c>
      <c r="X692" s="25" t="s">
        <v>1646</v>
      </c>
      <c r="Y692" s="26"/>
      <c r="Z692" s="26"/>
      <c r="AA692" s="45"/>
      <c r="AB692" s="45"/>
      <c r="AC692" s="45"/>
      <c r="AD692" s="45"/>
      <c r="AE692" s="36" t="s">
        <v>1643</v>
      </c>
      <c r="AF692" s="36" t="s">
        <v>1644</v>
      </c>
      <c r="AG692" s="36" t="s">
        <v>1645</v>
      </c>
      <c r="AH692" s="47"/>
    </row>
    <row r="693" s="226" customFormat="true" ht="24" hidden="false" customHeight="true" outlineLevel="0" collapsed="false">
      <c r="A693" s="19" t="n">
        <v>201720181</v>
      </c>
      <c r="B693" s="20" t="s">
        <v>34</v>
      </c>
      <c r="C693" s="21" t="n">
        <v>2015</v>
      </c>
      <c r="D693" s="22" t="s">
        <v>1597</v>
      </c>
      <c r="E693" s="4" t="s">
        <v>1613</v>
      </c>
      <c r="F693" s="4" t="n">
        <v>43</v>
      </c>
      <c r="G693" s="22" t="s">
        <v>101</v>
      </c>
      <c r="H693" s="22" t="s">
        <v>1599</v>
      </c>
      <c r="I693" s="31" t="s">
        <v>1648</v>
      </c>
      <c r="J693" s="23" t="s">
        <v>1649</v>
      </c>
      <c r="K693" s="63" t="n">
        <v>2</v>
      </c>
      <c r="L693" s="4" t="n">
        <v>24</v>
      </c>
      <c r="M693" s="52" t="n">
        <v>8</v>
      </c>
      <c r="N693" s="4" t="n">
        <v>2</v>
      </c>
      <c r="O693" s="4"/>
      <c r="P693" s="24" t="s">
        <v>82</v>
      </c>
      <c r="Q693" s="4"/>
      <c r="R693" s="25" t="s">
        <v>1642</v>
      </c>
      <c r="S693" s="22" t="s">
        <v>62</v>
      </c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278" t="s">
        <v>1650</v>
      </c>
      <c r="AF693" s="279" t="s">
        <v>1651</v>
      </c>
      <c r="AG693" s="279" t="s">
        <v>1652</v>
      </c>
      <c r="AH693" s="275"/>
    </row>
    <row r="694" s="274" customFormat="true" ht="33.75" hidden="false" customHeight="true" outlineLevel="0" collapsed="false">
      <c r="A694" s="19" t="n">
        <v>201720181</v>
      </c>
      <c r="B694" s="20" t="s">
        <v>34</v>
      </c>
      <c r="C694" s="276" t="n">
        <v>2015</v>
      </c>
      <c r="D694" s="22" t="s">
        <v>1597</v>
      </c>
      <c r="E694" s="4" t="s">
        <v>1598</v>
      </c>
      <c r="F694" s="4" t="n">
        <v>47</v>
      </c>
      <c r="G694" s="22" t="s">
        <v>37</v>
      </c>
      <c r="H694" s="49" t="s">
        <v>1599</v>
      </c>
      <c r="I694" s="31" t="s">
        <v>1653</v>
      </c>
      <c r="J694" s="280" t="s">
        <v>1654</v>
      </c>
      <c r="K694" s="63" t="n">
        <v>2</v>
      </c>
      <c r="L694" s="63" t="n">
        <v>22</v>
      </c>
      <c r="M694" s="63" t="n">
        <v>10</v>
      </c>
      <c r="N694" s="4" t="n">
        <v>2</v>
      </c>
      <c r="O694" s="4"/>
      <c r="P694" s="24" t="s">
        <v>82</v>
      </c>
      <c r="Q694" s="25"/>
      <c r="R694" s="25" t="s">
        <v>1655</v>
      </c>
      <c r="S694" s="25" t="s">
        <v>73</v>
      </c>
      <c r="T694" s="26"/>
      <c r="U694" s="26"/>
      <c r="V694" s="26"/>
      <c r="W694" s="25" t="s">
        <v>570</v>
      </c>
      <c r="X694" s="25" t="s">
        <v>1655</v>
      </c>
      <c r="Y694" s="25" t="s">
        <v>1656</v>
      </c>
      <c r="Z694" s="25" t="s">
        <v>1657</v>
      </c>
      <c r="AA694" s="45"/>
      <c r="AB694" s="45"/>
      <c r="AC694" s="45"/>
      <c r="AD694" s="45"/>
      <c r="AE694" s="36" t="s">
        <v>1658</v>
      </c>
      <c r="AF694" s="36" t="s">
        <v>1659</v>
      </c>
      <c r="AG694" s="36" t="s">
        <v>1660</v>
      </c>
      <c r="AH694" s="47"/>
    </row>
    <row r="695" s="274" customFormat="true" ht="33.75" hidden="false" customHeight="true" outlineLevel="0" collapsed="false">
      <c r="A695" s="19" t="n">
        <v>201720181</v>
      </c>
      <c r="B695" s="20" t="s">
        <v>34</v>
      </c>
      <c r="C695" s="276" t="n">
        <v>2015</v>
      </c>
      <c r="D695" s="22" t="s">
        <v>1597</v>
      </c>
      <c r="E695" s="4" t="s">
        <v>1612</v>
      </c>
      <c r="F695" s="4" t="n">
        <v>47</v>
      </c>
      <c r="G695" s="22" t="s">
        <v>37</v>
      </c>
      <c r="H695" s="49" t="s">
        <v>1599</v>
      </c>
      <c r="I695" s="31" t="s">
        <v>1653</v>
      </c>
      <c r="J695" s="280" t="s">
        <v>1654</v>
      </c>
      <c r="K695" s="63" t="n">
        <v>2</v>
      </c>
      <c r="L695" s="63" t="n">
        <v>22</v>
      </c>
      <c r="M695" s="63" t="n">
        <v>10</v>
      </c>
      <c r="N695" s="4" t="n">
        <v>2</v>
      </c>
      <c r="O695" s="4"/>
      <c r="P695" s="24" t="s">
        <v>82</v>
      </c>
      <c r="Q695" s="25"/>
      <c r="R695" s="25" t="s">
        <v>1655</v>
      </c>
      <c r="S695" s="25" t="s">
        <v>73</v>
      </c>
      <c r="T695" s="26"/>
      <c r="U695" s="26"/>
      <c r="V695" s="26"/>
      <c r="W695" s="25" t="s">
        <v>570</v>
      </c>
      <c r="X695" s="25" t="s">
        <v>1655</v>
      </c>
      <c r="Y695" s="25" t="s">
        <v>1656</v>
      </c>
      <c r="Z695" s="25" t="s">
        <v>1657</v>
      </c>
      <c r="AA695" s="45"/>
      <c r="AB695" s="45"/>
      <c r="AC695" s="45"/>
      <c r="AD695" s="45"/>
      <c r="AE695" s="36" t="s">
        <v>1658</v>
      </c>
      <c r="AF695" s="36" t="s">
        <v>1659</v>
      </c>
      <c r="AG695" s="36" t="s">
        <v>1660</v>
      </c>
      <c r="AH695" s="47"/>
    </row>
    <row r="696" s="226" customFormat="true" ht="24" hidden="false" customHeight="true" outlineLevel="0" collapsed="false">
      <c r="A696" s="19" t="n">
        <v>201720181</v>
      </c>
      <c r="B696" s="20" t="s">
        <v>34</v>
      </c>
      <c r="C696" s="21" t="n">
        <v>2015</v>
      </c>
      <c r="D696" s="22" t="s">
        <v>1597</v>
      </c>
      <c r="E696" s="4" t="s">
        <v>1613</v>
      </c>
      <c r="F696" s="4" t="n">
        <v>43</v>
      </c>
      <c r="G696" s="22" t="s">
        <v>37</v>
      </c>
      <c r="H696" s="22" t="s">
        <v>1599</v>
      </c>
      <c r="I696" s="31" t="s">
        <v>1653</v>
      </c>
      <c r="J696" s="23" t="s">
        <v>1654</v>
      </c>
      <c r="K696" s="63" t="n">
        <v>2</v>
      </c>
      <c r="L696" s="63" t="n">
        <v>22</v>
      </c>
      <c r="M696" s="63" t="n">
        <v>10</v>
      </c>
      <c r="N696" s="4" t="n">
        <v>2</v>
      </c>
      <c r="O696" s="4"/>
      <c r="P696" s="24" t="s">
        <v>82</v>
      </c>
      <c r="Q696" s="25"/>
      <c r="R696" s="25" t="s">
        <v>1655</v>
      </c>
      <c r="S696" s="22" t="s">
        <v>73</v>
      </c>
      <c r="T696" s="4"/>
      <c r="U696" s="4"/>
      <c r="V696" s="4"/>
      <c r="W696" s="4"/>
      <c r="X696" s="4"/>
      <c r="Y696" s="25" t="s">
        <v>1656</v>
      </c>
      <c r="Z696" s="25" t="s">
        <v>1657</v>
      </c>
      <c r="AA696" s="45"/>
      <c r="AB696" s="45"/>
      <c r="AC696" s="45"/>
      <c r="AD696" s="45"/>
      <c r="AE696" s="103" t="s">
        <v>1658</v>
      </c>
      <c r="AF696" s="103" t="s">
        <v>1659</v>
      </c>
      <c r="AG696" s="103" t="s">
        <v>1660</v>
      </c>
      <c r="AH696" s="275"/>
    </row>
    <row r="697" s="274" customFormat="true" ht="36" hidden="false" customHeight="true" outlineLevel="0" collapsed="false">
      <c r="A697" s="19" t="n">
        <v>201720181</v>
      </c>
      <c r="B697" s="20" t="s">
        <v>34</v>
      </c>
      <c r="C697" s="276" t="n">
        <v>2015</v>
      </c>
      <c r="D697" s="22" t="s">
        <v>1597</v>
      </c>
      <c r="E697" s="4" t="s">
        <v>1598</v>
      </c>
      <c r="F697" s="4" t="n">
        <v>47</v>
      </c>
      <c r="G697" s="22" t="s">
        <v>37</v>
      </c>
      <c r="H697" s="22" t="s">
        <v>1599</v>
      </c>
      <c r="I697" s="31" t="s">
        <v>1661</v>
      </c>
      <c r="J697" s="281" t="s">
        <v>1662</v>
      </c>
      <c r="K697" s="281" t="n">
        <v>2</v>
      </c>
      <c r="L697" s="281" t="s">
        <v>1663</v>
      </c>
      <c r="M697" s="281" t="n">
        <v>10</v>
      </c>
      <c r="N697" s="4" t="n">
        <v>2</v>
      </c>
      <c r="O697" s="4"/>
      <c r="P697" s="24" t="s">
        <v>82</v>
      </c>
      <c r="Q697" s="25"/>
      <c r="R697" s="25" t="s">
        <v>1664</v>
      </c>
      <c r="S697" s="25" t="s">
        <v>73</v>
      </c>
      <c r="T697" s="26"/>
      <c r="U697" s="26"/>
      <c r="V697" s="26"/>
      <c r="W697" s="25" t="s">
        <v>570</v>
      </c>
      <c r="X697" s="25" t="s">
        <v>1664</v>
      </c>
      <c r="Y697" s="26" t="s">
        <v>1665</v>
      </c>
      <c r="Z697" s="25" t="s">
        <v>1666</v>
      </c>
      <c r="AA697" s="45"/>
      <c r="AB697" s="45"/>
      <c r="AC697" s="45"/>
      <c r="AD697" s="45"/>
      <c r="AE697" s="233" t="s">
        <v>1667</v>
      </c>
      <c r="AF697" s="233" t="s">
        <v>1668</v>
      </c>
      <c r="AG697" s="233" t="s">
        <v>1669</v>
      </c>
      <c r="AH697" s="47"/>
    </row>
    <row r="698" s="274" customFormat="true" ht="36" hidden="false" customHeight="true" outlineLevel="0" collapsed="false">
      <c r="A698" s="19" t="n">
        <v>201720181</v>
      </c>
      <c r="B698" s="20" t="s">
        <v>34</v>
      </c>
      <c r="C698" s="276" t="n">
        <v>2015</v>
      </c>
      <c r="D698" s="22" t="s">
        <v>1597</v>
      </c>
      <c r="E698" s="4" t="s">
        <v>1612</v>
      </c>
      <c r="F698" s="4" t="n">
        <v>47</v>
      </c>
      <c r="G698" s="22" t="s">
        <v>37</v>
      </c>
      <c r="H698" s="22" t="s">
        <v>1599</v>
      </c>
      <c r="I698" s="31" t="s">
        <v>1661</v>
      </c>
      <c r="J698" s="281" t="s">
        <v>1662</v>
      </c>
      <c r="K698" s="281" t="n">
        <v>2</v>
      </c>
      <c r="L698" s="281" t="s">
        <v>1663</v>
      </c>
      <c r="M698" s="281" t="n">
        <v>10</v>
      </c>
      <c r="N698" s="4" t="n">
        <v>2</v>
      </c>
      <c r="O698" s="4"/>
      <c r="P698" s="24" t="s">
        <v>82</v>
      </c>
      <c r="Q698" s="25"/>
      <c r="R698" s="25" t="s">
        <v>1664</v>
      </c>
      <c r="S698" s="25" t="s">
        <v>73</v>
      </c>
      <c r="T698" s="26"/>
      <c r="U698" s="26"/>
      <c r="V698" s="26"/>
      <c r="W698" s="25" t="s">
        <v>570</v>
      </c>
      <c r="X698" s="25" t="s">
        <v>1664</v>
      </c>
      <c r="Y698" s="26" t="s">
        <v>1665</v>
      </c>
      <c r="Z698" s="25" t="s">
        <v>1666</v>
      </c>
      <c r="AA698" s="45"/>
      <c r="AB698" s="45"/>
      <c r="AC698" s="45"/>
      <c r="AD698" s="45"/>
      <c r="AE698" s="233" t="s">
        <v>1667</v>
      </c>
      <c r="AF698" s="233" t="s">
        <v>1668</v>
      </c>
      <c r="AG698" s="233" t="s">
        <v>1669</v>
      </c>
      <c r="AH698" s="47"/>
    </row>
    <row r="699" s="226" customFormat="true" ht="24" hidden="false" customHeight="true" outlineLevel="0" collapsed="false">
      <c r="A699" s="19" t="n">
        <v>201720181</v>
      </c>
      <c r="B699" s="20" t="s">
        <v>34</v>
      </c>
      <c r="C699" s="21" t="n">
        <v>2015</v>
      </c>
      <c r="D699" s="22" t="s">
        <v>1597</v>
      </c>
      <c r="E699" s="4" t="s">
        <v>1613</v>
      </c>
      <c r="F699" s="4" t="n">
        <v>43</v>
      </c>
      <c r="G699" s="22" t="s">
        <v>37</v>
      </c>
      <c r="H699" s="22" t="s">
        <v>1599</v>
      </c>
      <c r="I699" s="31" t="s">
        <v>1661</v>
      </c>
      <c r="J699" s="52" t="s">
        <v>1662</v>
      </c>
      <c r="K699" s="281" t="n">
        <v>2</v>
      </c>
      <c r="L699" s="281" t="s">
        <v>1663</v>
      </c>
      <c r="M699" s="281" t="n">
        <v>10</v>
      </c>
      <c r="N699" s="4" t="n">
        <v>2</v>
      </c>
      <c r="O699" s="4"/>
      <c r="P699" s="24" t="s">
        <v>82</v>
      </c>
      <c r="Q699" s="25"/>
      <c r="R699" s="25" t="s">
        <v>1664</v>
      </c>
      <c r="S699" s="22" t="s">
        <v>73</v>
      </c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233" t="s">
        <v>1667</v>
      </c>
      <c r="AF699" s="233" t="s">
        <v>1668</v>
      </c>
      <c r="AG699" s="233" t="s">
        <v>1669</v>
      </c>
      <c r="AH699" s="275"/>
    </row>
    <row r="700" s="274" customFormat="true" ht="36" hidden="false" customHeight="true" outlineLevel="0" collapsed="false">
      <c r="A700" s="19" t="n">
        <v>201720181</v>
      </c>
      <c r="B700" s="20" t="s">
        <v>34</v>
      </c>
      <c r="C700" s="276" t="n">
        <v>2015</v>
      </c>
      <c r="D700" s="22" t="s">
        <v>1597</v>
      </c>
      <c r="E700" s="4" t="s">
        <v>1598</v>
      </c>
      <c r="F700" s="4" t="n">
        <v>47</v>
      </c>
      <c r="G700" s="22" t="s">
        <v>37</v>
      </c>
      <c r="H700" s="22" t="s">
        <v>1599</v>
      </c>
      <c r="I700" s="31" t="s">
        <v>1670</v>
      </c>
      <c r="J700" s="280" t="s">
        <v>1671</v>
      </c>
      <c r="K700" s="63" t="n">
        <v>2</v>
      </c>
      <c r="L700" s="281" t="s">
        <v>1663</v>
      </c>
      <c r="M700" s="281" t="s">
        <v>1672</v>
      </c>
      <c r="N700" s="4" t="n">
        <v>2</v>
      </c>
      <c r="O700" s="4"/>
      <c r="P700" s="24" t="s">
        <v>82</v>
      </c>
      <c r="Q700" s="25"/>
      <c r="R700" s="25" t="s">
        <v>1673</v>
      </c>
      <c r="S700" s="25" t="s">
        <v>73</v>
      </c>
      <c r="T700" s="26"/>
      <c r="U700" s="26"/>
      <c r="V700" s="45"/>
      <c r="W700" s="25" t="s">
        <v>570</v>
      </c>
      <c r="X700" s="25" t="s">
        <v>1673</v>
      </c>
      <c r="Y700" s="25" t="s">
        <v>1674</v>
      </c>
      <c r="Z700" s="25" t="s">
        <v>1675</v>
      </c>
      <c r="AA700" s="45"/>
      <c r="AB700" s="45"/>
      <c r="AC700" s="45"/>
      <c r="AD700" s="45"/>
      <c r="AE700" s="36" t="s">
        <v>1676</v>
      </c>
      <c r="AF700" s="36" t="s">
        <v>1677</v>
      </c>
      <c r="AG700" s="36" t="s">
        <v>1678</v>
      </c>
      <c r="AH700" s="47"/>
    </row>
    <row r="701" s="274" customFormat="true" ht="36" hidden="false" customHeight="true" outlineLevel="0" collapsed="false">
      <c r="A701" s="19" t="n">
        <v>201720181</v>
      </c>
      <c r="B701" s="20" t="s">
        <v>34</v>
      </c>
      <c r="C701" s="276" t="n">
        <v>2015</v>
      </c>
      <c r="D701" s="22" t="s">
        <v>1597</v>
      </c>
      <c r="E701" s="4" t="s">
        <v>1612</v>
      </c>
      <c r="F701" s="4" t="n">
        <v>47</v>
      </c>
      <c r="G701" s="22" t="s">
        <v>37</v>
      </c>
      <c r="H701" s="22" t="s">
        <v>1599</v>
      </c>
      <c r="I701" s="31" t="s">
        <v>1670</v>
      </c>
      <c r="J701" s="280" t="s">
        <v>1671</v>
      </c>
      <c r="K701" s="63" t="n">
        <v>2</v>
      </c>
      <c r="L701" s="281" t="s">
        <v>1663</v>
      </c>
      <c r="M701" s="281" t="s">
        <v>1672</v>
      </c>
      <c r="N701" s="4" t="n">
        <v>2</v>
      </c>
      <c r="O701" s="4"/>
      <c r="P701" s="24" t="s">
        <v>82</v>
      </c>
      <c r="Q701" s="25"/>
      <c r="R701" s="25" t="s">
        <v>1673</v>
      </c>
      <c r="S701" s="25" t="s">
        <v>73</v>
      </c>
      <c r="T701" s="26"/>
      <c r="U701" s="26"/>
      <c r="V701" s="45"/>
      <c r="W701" s="25" t="s">
        <v>570</v>
      </c>
      <c r="X701" s="25" t="s">
        <v>1673</v>
      </c>
      <c r="Y701" s="25" t="s">
        <v>1674</v>
      </c>
      <c r="Z701" s="25" t="s">
        <v>1675</v>
      </c>
      <c r="AA701" s="45"/>
      <c r="AB701" s="45"/>
      <c r="AC701" s="45"/>
      <c r="AD701" s="45"/>
      <c r="AE701" s="36" t="s">
        <v>1676</v>
      </c>
      <c r="AF701" s="36" t="s">
        <v>1677</v>
      </c>
      <c r="AG701" s="36" t="s">
        <v>1678</v>
      </c>
      <c r="AH701" s="47"/>
    </row>
    <row r="702" s="226" customFormat="true" ht="24" hidden="false" customHeight="true" outlineLevel="0" collapsed="false">
      <c r="A702" s="19" t="n">
        <v>201720181</v>
      </c>
      <c r="B702" s="20" t="s">
        <v>34</v>
      </c>
      <c r="C702" s="21" t="n">
        <v>2015</v>
      </c>
      <c r="D702" s="22" t="s">
        <v>1597</v>
      </c>
      <c r="E702" s="4" t="s">
        <v>1613</v>
      </c>
      <c r="F702" s="4" t="n">
        <v>43</v>
      </c>
      <c r="G702" s="22" t="s">
        <v>37</v>
      </c>
      <c r="H702" s="22" t="s">
        <v>1599</v>
      </c>
      <c r="I702" s="31" t="s">
        <v>1670</v>
      </c>
      <c r="J702" s="23" t="s">
        <v>1671</v>
      </c>
      <c r="K702" s="63" t="n">
        <v>2</v>
      </c>
      <c r="L702" s="281" t="s">
        <v>1663</v>
      </c>
      <c r="M702" s="281" t="s">
        <v>1672</v>
      </c>
      <c r="N702" s="4" t="n">
        <v>2</v>
      </c>
      <c r="O702" s="4"/>
      <c r="P702" s="24" t="s">
        <v>82</v>
      </c>
      <c r="Q702" s="25"/>
      <c r="R702" s="25" t="s">
        <v>1673</v>
      </c>
      <c r="S702" s="25" t="s">
        <v>73</v>
      </c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103" t="s">
        <v>1676</v>
      </c>
      <c r="AF702" s="103" t="s">
        <v>1677</v>
      </c>
      <c r="AG702" s="103" t="s">
        <v>1678</v>
      </c>
      <c r="AH702" s="275"/>
    </row>
    <row r="703" s="274" customFormat="true" ht="36" hidden="false" customHeight="true" outlineLevel="0" collapsed="false">
      <c r="A703" s="19" t="n">
        <v>201720181</v>
      </c>
      <c r="B703" s="20" t="s">
        <v>34</v>
      </c>
      <c r="C703" s="276" t="n">
        <v>2015</v>
      </c>
      <c r="D703" s="22" t="s">
        <v>1597</v>
      </c>
      <c r="E703" s="4" t="s">
        <v>1598</v>
      </c>
      <c r="F703" s="4" t="n">
        <v>47</v>
      </c>
      <c r="G703" s="22" t="s">
        <v>37</v>
      </c>
      <c r="H703" s="22" t="s">
        <v>1599</v>
      </c>
      <c r="I703" s="31" t="s">
        <v>1679</v>
      </c>
      <c r="J703" s="280" t="s">
        <v>1680</v>
      </c>
      <c r="K703" s="63" t="n">
        <v>2</v>
      </c>
      <c r="L703" s="281" t="s">
        <v>1663</v>
      </c>
      <c r="M703" s="281" t="s">
        <v>1672</v>
      </c>
      <c r="N703" s="5" t="n">
        <v>2</v>
      </c>
      <c r="O703" s="4"/>
      <c r="P703" s="24" t="s">
        <v>82</v>
      </c>
      <c r="Q703" s="25"/>
      <c r="R703" s="25" t="s">
        <v>1681</v>
      </c>
      <c r="S703" s="25" t="s">
        <v>73</v>
      </c>
      <c r="T703" s="26"/>
      <c r="U703" s="26"/>
      <c r="V703" s="25" t="s">
        <v>1682</v>
      </c>
      <c r="W703" s="25" t="s">
        <v>570</v>
      </c>
      <c r="X703" s="25" t="s">
        <v>1681</v>
      </c>
      <c r="Y703" s="25" t="s">
        <v>1683</v>
      </c>
      <c r="Z703" s="25" t="s">
        <v>1684</v>
      </c>
      <c r="AA703" s="45"/>
      <c r="AB703" s="45"/>
      <c r="AC703" s="45"/>
      <c r="AD703" s="45"/>
      <c r="AE703" s="282" t="s">
        <v>1685</v>
      </c>
      <c r="AF703" s="282" t="s">
        <v>1686</v>
      </c>
      <c r="AG703" s="282" t="s">
        <v>1687</v>
      </c>
      <c r="AH703" s="47"/>
    </row>
    <row r="704" s="274" customFormat="true" ht="36" hidden="false" customHeight="true" outlineLevel="0" collapsed="false">
      <c r="A704" s="19" t="n">
        <v>201720181</v>
      </c>
      <c r="B704" s="20" t="s">
        <v>34</v>
      </c>
      <c r="C704" s="276" t="n">
        <v>2015</v>
      </c>
      <c r="D704" s="22" t="s">
        <v>1597</v>
      </c>
      <c r="E704" s="4" t="s">
        <v>1612</v>
      </c>
      <c r="F704" s="4" t="n">
        <v>47</v>
      </c>
      <c r="G704" s="22" t="s">
        <v>37</v>
      </c>
      <c r="H704" s="22" t="s">
        <v>1599</v>
      </c>
      <c r="I704" s="31" t="s">
        <v>1688</v>
      </c>
      <c r="J704" s="280" t="s">
        <v>1680</v>
      </c>
      <c r="K704" s="63" t="n">
        <v>2</v>
      </c>
      <c r="L704" s="281" t="s">
        <v>1663</v>
      </c>
      <c r="M704" s="281" t="s">
        <v>1672</v>
      </c>
      <c r="N704" s="5" t="n">
        <v>2</v>
      </c>
      <c r="O704" s="4"/>
      <c r="P704" s="24" t="s">
        <v>82</v>
      </c>
      <c r="Q704" s="25"/>
      <c r="R704" s="25" t="s">
        <v>1681</v>
      </c>
      <c r="S704" s="25" t="s">
        <v>73</v>
      </c>
      <c r="T704" s="26"/>
      <c r="U704" s="26"/>
      <c r="V704" s="25" t="s">
        <v>1682</v>
      </c>
      <c r="W704" s="25" t="s">
        <v>570</v>
      </c>
      <c r="X704" s="25" t="s">
        <v>1681</v>
      </c>
      <c r="Y704" s="25" t="s">
        <v>1683</v>
      </c>
      <c r="Z704" s="25" t="s">
        <v>1684</v>
      </c>
      <c r="AA704" s="45"/>
      <c r="AB704" s="45"/>
      <c r="AC704" s="45"/>
      <c r="AD704" s="45"/>
      <c r="AE704" s="282" t="s">
        <v>1685</v>
      </c>
      <c r="AF704" s="282" t="s">
        <v>1686</v>
      </c>
      <c r="AG704" s="282" t="s">
        <v>1687</v>
      </c>
      <c r="AH704" s="47"/>
    </row>
    <row r="705" s="226" customFormat="true" ht="24" hidden="false" customHeight="true" outlineLevel="0" collapsed="false">
      <c r="A705" s="19" t="n">
        <v>201720181</v>
      </c>
      <c r="B705" s="20" t="s">
        <v>34</v>
      </c>
      <c r="C705" s="21" t="n">
        <v>2015</v>
      </c>
      <c r="D705" s="22" t="s">
        <v>1597</v>
      </c>
      <c r="E705" s="4" t="s">
        <v>1613</v>
      </c>
      <c r="F705" s="4" t="n">
        <v>43</v>
      </c>
      <c r="G705" s="22" t="s">
        <v>78</v>
      </c>
      <c r="H705" s="22" t="s">
        <v>1599</v>
      </c>
      <c r="I705" s="31" t="s">
        <v>1689</v>
      </c>
      <c r="J705" s="23" t="s">
        <v>1690</v>
      </c>
      <c r="K705" s="52" t="n">
        <v>3</v>
      </c>
      <c r="L705" s="4" t="n">
        <v>48</v>
      </c>
      <c r="M705" s="4"/>
      <c r="N705" s="4" t="n">
        <v>3</v>
      </c>
      <c r="O705" s="4"/>
      <c r="P705" s="24" t="s">
        <v>82</v>
      </c>
      <c r="Q705" s="4"/>
      <c r="R705" s="26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103" t="s">
        <v>1691</v>
      </c>
      <c r="AF705" s="103" t="s">
        <v>1692</v>
      </c>
      <c r="AG705" s="103" t="s">
        <v>1693</v>
      </c>
      <c r="AH705" s="275"/>
    </row>
    <row r="706" s="274" customFormat="true" ht="36" hidden="false" customHeight="true" outlineLevel="0" collapsed="false">
      <c r="A706" s="19" t="n">
        <v>201720181</v>
      </c>
      <c r="B706" s="20" t="s">
        <v>34</v>
      </c>
      <c r="C706" s="276" t="n">
        <v>2015</v>
      </c>
      <c r="D706" s="22" t="s">
        <v>1597</v>
      </c>
      <c r="E706" s="4" t="s">
        <v>1694</v>
      </c>
      <c r="F706" s="4" t="n">
        <v>51</v>
      </c>
      <c r="G706" s="22" t="s">
        <v>154</v>
      </c>
      <c r="H706" s="22" t="s">
        <v>1599</v>
      </c>
      <c r="I706" s="31" t="s">
        <v>1695</v>
      </c>
      <c r="J706" s="23" t="s">
        <v>1696</v>
      </c>
      <c r="K706" s="52" t="n">
        <v>2</v>
      </c>
      <c r="L706" s="52"/>
      <c r="M706" s="52" t="n">
        <v>36</v>
      </c>
      <c r="N706" s="5"/>
      <c r="O706" s="4" t="n">
        <v>2</v>
      </c>
      <c r="P706" s="24" t="s">
        <v>1616</v>
      </c>
      <c r="Q706" s="25"/>
      <c r="R706" s="25" t="s">
        <v>1655</v>
      </c>
      <c r="S706" s="25" t="s">
        <v>73</v>
      </c>
      <c r="T706" s="26"/>
      <c r="U706" s="26"/>
      <c r="V706" s="26"/>
      <c r="W706" s="26"/>
      <c r="X706" s="25" t="s">
        <v>1655</v>
      </c>
      <c r="Y706" s="25" t="s">
        <v>1697</v>
      </c>
      <c r="Z706" s="25" t="s">
        <v>1657</v>
      </c>
      <c r="AA706" s="45"/>
      <c r="AB706" s="45"/>
      <c r="AC706" s="45"/>
      <c r="AD706" s="45"/>
      <c r="AE706" s="278" t="s">
        <v>1698</v>
      </c>
      <c r="AF706" s="278" t="s">
        <v>1699</v>
      </c>
      <c r="AG706" s="278" t="s">
        <v>1700</v>
      </c>
      <c r="AH706" s="47"/>
    </row>
    <row r="707" s="274" customFormat="true" ht="36" hidden="false" customHeight="true" outlineLevel="0" collapsed="false">
      <c r="A707" s="19" t="n">
        <v>201720181</v>
      </c>
      <c r="B707" s="20" t="s">
        <v>34</v>
      </c>
      <c r="C707" s="276" t="n">
        <v>2015</v>
      </c>
      <c r="D707" s="22" t="s">
        <v>1597</v>
      </c>
      <c r="E707" s="4" t="s">
        <v>1701</v>
      </c>
      <c r="F707" s="4" t="n">
        <v>48</v>
      </c>
      <c r="G707" s="22" t="s">
        <v>154</v>
      </c>
      <c r="H707" s="22" t="s">
        <v>1599</v>
      </c>
      <c r="I707" s="31" t="s">
        <v>1695</v>
      </c>
      <c r="J707" s="23" t="s">
        <v>1696</v>
      </c>
      <c r="K707" s="52" t="n">
        <v>2</v>
      </c>
      <c r="L707" s="52"/>
      <c r="M707" s="52" t="n">
        <v>36</v>
      </c>
      <c r="N707" s="5"/>
      <c r="O707" s="4" t="n">
        <v>2</v>
      </c>
      <c r="P707" s="24" t="s">
        <v>1616</v>
      </c>
      <c r="Q707" s="25"/>
      <c r="R707" s="25" t="s">
        <v>1655</v>
      </c>
      <c r="S707" s="25" t="s">
        <v>73</v>
      </c>
      <c r="T707" s="26"/>
      <c r="U707" s="26"/>
      <c r="V707" s="26"/>
      <c r="W707" s="26"/>
      <c r="X707" s="25" t="s">
        <v>1655</v>
      </c>
      <c r="Y707" s="25" t="s">
        <v>1697</v>
      </c>
      <c r="Z707" s="25" t="s">
        <v>1657</v>
      </c>
      <c r="AA707" s="45"/>
      <c r="AB707" s="45"/>
      <c r="AC707" s="45"/>
      <c r="AD707" s="45"/>
      <c r="AE707" s="36" t="s">
        <v>1702</v>
      </c>
      <c r="AF707" s="36" t="s">
        <v>1703</v>
      </c>
      <c r="AG707" s="36" t="s">
        <v>1704</v>
      </c>
      <c r="AH707" s="47"/>
    </row>
    <row r="708" s="226" customFormat="true" ht="24" hidden="false" customHeight="true" outlineLevel="0" collapsed="false">
      <c r="A708" s="19" t="n">
        <v>201720181</v>
      </c>
      <c r="B708" s="20" t="s">
        <v>34</v>
      </c>
      <c r="C708" s="21" t="n">
        <v>2015</v>
      </c>
      <c r="D708" s="22" t="s">
        <v>1597</v>
      </c>
      <c r="E708" s="4" t="s">
        <v>1613</v>
      </c>
      <c r="F708" s="4" t="n">
        <v>43</v>
      </c>
      <c r="G708" s="22" t="s">
        <v>101</v>
      </c>
      <c r="H708" s="22" t="s">
        <v>1599</v>
      </c>
      <c r="I708" s="31" t="s">
        <v>1705</v>
      </c>
      <c r="J708" s="23" t="s">
        <v>1706</v>
      </c>
      <c r="K708" s="63" t="n">
        <v>3</v>
      </c>
      <c r="L708" s="4" t="n">
        <v>48</v>
      </c>
      <c r="M708" s="4"/>
      <c r="N708" s="4" t="n">
        <v>3</v>
      </c>
      <c r="O708" s="4"/>
      <c r="P708" s="24" t="s">
        <v>82</v>
      </c>
      <c r="Q708" s="4"/>
      <c r="R708" s="25" t="s">
        <v>1664</v>
      </c>
      <c r="S708" s="22" t="s">
        <v>73</v>
      </c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283" t="s">
        <v>1707</v>
      </c>
      <c r="AF708" s="284" t="s">
        <v>1708</v>
      </c>
      <c r="AG708" s="284" t="s">
        <v>1709</v>
      </c>
      <c r="AH708" s="275"/>
    </row>
    <row r="709" s="226" customFormat="true" ht="24" hidden="false" customHeight="true" outlineLevel="0" collapsed="false">
      <c r="A709" s="19" t="n">
        <v>201720181</v>
      </c>
      <c r="B709" s="20" t="s">
        <v>34</v>
      </c>
      <c r="C709" s="21" t="n">
        <v>2015</v>
      </c>
      <c r="D709" s="22" t="s">
        <v>1597</v>
      </c>
      <c r="E709" s="4" t="s">
        <v>1613</v>
      </c>
      <c r="F709" s="4" t="n">
        <v>43</v>
      </c>
      <c r="G709" s="22" t="s">
        <v>78</v>
      </c>
      <c r="H709" s="22" t="s">
        <v>1599</v>
      </c>
      <c r="I709" s="31"/>
      <c r="J709" s="23" t="s">
        <v>1710</v>
      </c>
      <c r="K709" s="63" t="n">
        <v>2</v>
      </c>
      <c r="L709" s="281" t="s">
        <v>1663</v>
      </c>
      <c r="M709" s="281" t="s">
        <v>1672</v>
      </c>
      <c r="N709" s="5" t="n">
        <v>2</v>
      </c>
      <c r="O709" s="4"/>
      <c r="P709" s="24" t="s">
        <v>82</v>
      </c>
      <c r="Q709" s="25"/>
      <c r="R709" s="25" t="s">
        <v>1681</v>
      </c>
      <c r="S709" s="22" t="s">
        <v>73</v>
      </c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273" t="s">
        <v>1685</v>
      </c>
      <c r="AF709" s="273" t="s">
        <v>1686</v>
      </c>
      <c r="AG709" s="273" t="s">
        <v>1687</v>
      </c>
      <c r="AH709" s="275"/>
    </row>
    <row r="710" s="40" customFormat="true" ht="20.1" hidden="false" customHeight="true" outlineLevel="0" collapsed="false">
      <c r="A710" s="40" t="n">
        <v>201720181</v>
      </c>
      <c r="B710" s="41" t="s">
        <v>34</v>
      </c>
      <c r="C710" s="42" t="n">
        <v>2016</v>
      </c>
      <c r="D710" s="43" t="s">
        <v>1597</v>
      </c>
      <c r="E710" s="40" t="s">
        <v>1694</v>
      </c>
      <c r="F710" s="40" t="n">
        <v>51</v>
      </c>
      <c r="G710" s="43" t="s">
        <v>189</v>
      </c>
      <c r="H710" s="43" t="s">
        <v>167</v>
      </c>
      <c r="I710" s="40" t="s">
        <v>1711</v>
      </c>
      <c r="J710" s="44" t="s">
        <v>1712</v>
      </c>
      <c r="K710" s="45" t="n">
        <v>6</v>
      </c>
      <c r="L710" s="45" t="n">
        <v>48</v>
      </c>
      <c r="M710" s="45"/>
      <c r="N710" s="45" t="n">
        <v>3</v>
      </c>
      <c r="O710" s="45"/>
      <c r="P710" s="45" t="s">
        <v>82</v>
      </c>
      <c r="Q710" s="44" t="s">
        <v>42</v>
      </c>
      <c r="R710" s="44" t="s">
        <v>1713</v>
      </c>
      <c r="S710" s="44" t="s">
        <v>73</v>
      </c>
      <c r="T710" s="44" t="s">
        <v>73</v>
      </c>
      <c r="U710" s="45" t="s">
        <v>1714</v>
      </c>
      <c r="V710" s="45"/>
      <c r="W710" s="45"/>
      <c r="X710" s="44" t="s">
        <v>1715</v>
      </c>
      <c r="Y710" s="44" t="s">
        <v>1712</v>
      </c>
      <c r="Z710" s="45" t="s">
        <v>1325</v>
      </c>
      <c r="AA710" s="44" t="s">
        <v>1326</v>
      </c>
      <c r="AB710" s="44" t="s">
        <v>1327</v>
      </c>
      <c r="AC710" s="45" t="n">
        <v>42675</v>
      </c>
      <c r="AD710" s="45"/>
      <c r="AE710" s="273" t="s">
        <v>1716</v>
      </c>
      <c r="AF710" s="273" t="s">
        <v>1717</v>
      </c>
      <c r="AG710" s="273" t="s">
        <v>1718</v>
      </c>
      <c r="AH710" s="47"/>
      <c r="AI710" s="48"/>
    </row>
    <row r="711" s="40" customFormat="true" ht="20.1" hidden="false" customHeight="true" outlineLevel="0" collapsed="false">
      <c r="A711" s="40" t="n">
        <v>201720181</v>
      </c>
      <c r="B711" s="41" t="s">
        <v>34</v>
      </c>
      <c r="C711" s="42" t="n">
        <v>2016</v>
      </c>
      <c r="D711" s="43" t="s">
        <v>1597</v>
      </c>
      <c r="E711" s="40" t="s">
        <v>1701</v>
      </c>
      <c r="F711" s="40" t="n">
        <v>48</v>
      </c>
      <c r="G711" s="43" t="s">
        <v>189</v>
      </c>
      <c r="H711" s="43" t="s">
        <v>167</v>
      </c>
      <c r="I711" s="40" t="s">
        <v>1711</v>
      </c>
      <c r="J711" s="44" t="s">
        <v>1712</v>
      </c>
      <c r="K711" s="45" t="n">
        <v>6</v>
      </c>
      <c r="L711" s="45" t="n">
        <v>48</v>
      </c>
      <c r="M711" s="45"/>
      <c r="N711" s="45" t="n">
        <v>3</v>
      </c>
      <c r="O711" s="45"/>
      <c r="P711" s="45" t="s">
        <v>82</v>
      </c>
      <c r="Q711" s="44" t="s">
        <v>42</v>
      </c>
      <c r="R711" s="44" t="s">
        <v>1713</v>
      </c>
      <c r="S711" s="44" t="s">
        <v>73</v>
      </c>
      <c r="T711" s="44" t="s">
        <v>73</v>
      </c>
      <c r="U711" s="45" t="s">
        <v>1714</v>
      </c>
      <c r="V711" s="45"/>
      <c r="W711" s="45"/>
      <c r="X711" s="44" t="s">
        <v>1715</v>
      </c>
      <c r="Y711" s="44" t="s">
        <v>1712</v>
      </c>
      <c r="Z711" s="45" t="s">
        <v>1325</v>
      </c>
      <c r="AA711" s="44" t="s">
        <v>1326</v>
      </c>
      <c r="AB711" s="44" t="s">
        <v>1327</v>
      </c>
      <c r="AC711" s="45" t="n">
        <v>42675</v>
      </c>
      <c r="AD711" s="45"/>
      <c r="AE711" s="273" t="s">
        <v>1716</v>
      </c>
      <c r="AF711" s="273" t="s">
        <v>1717</v>
      </c>
      <c r="AG711" s="273" t="s">
        <v>1718</v>
      </c>
      <c r="AH711" s="47"/>
      <c r="AI711" s="48"/>
    </row>
    <row r="712" s="274" customFormat="true" ht="36" hidden="false" customHeight="true" outlineLevel="0" collapsed="false">
      <c r="A712" s="19" t="n">
        <v>201720181</v>
      </c>
      <c r="B712" s="20" t="s">
        <v>34</v>
      </c>
      <c r="C712" s="21" t="n">
        <v>2016</v>
      </c>
      <c r="D712" s="22" t="s">
        <v>1597</v>
      </c>
      <c r="E712" s="4" t="s">
        <v>1694</v>
      </c>
      <c r="F712" s="4" t="n">
        <v>51</v>
      </c>
      <c r="G712" s="22" t="s">
        <v>78</v>
      </c>
      <c r="H712" s="22" t="s">
        <v>1599</v>
      </c>
      <c r="I712" s="31" t="s">
        <v>1719</v>
      </c>
      <c r="J712" s="23" t="s">
        <v>1720</v>
      </c>
      <c r="K712" s="52" t="n">
        <v>2</v>
      </c>
      <c r="L712" s="52" t="n">
        <v>16</v>
      </c>
      <c r="M712" s="52" t="n">
        <v>18</v>
      </c>
      <c r="N712" s="5" t="n">
        <v>2</v>
      </c>
      <c r="O712" s="4"/>
      <c r="P712" s="24" t="s">
        <v>82</v>
      </c>
      <c r="Q712" s="25"/>
      <c r="R712" s="25" t="s">
        <v>1721</v>
      </c>
      <c r="S712" s="25" t="s">
        <v>73</v>
      </c>
      <c r="T712" s="26"/>
      <c r="U712" s="26"/>
      <c r="V712" s="25" t="s">
        <v>1682</v>
      </c>
      <c r="W712" s="26"/>
      <c r="X712" s="25" t="s">
        <v>1722</v>
      </c>
      <c r="Y712" s="25" t="s">
        <v>1683</v>
      </c>
      <c r="Z712" s="25" t="s">
        <v>1684</v>
      </c>
      <c r="AA712" s="45"/>
      <c r="AB712" s="45"/>
      <c r="AC712" s="45"/>
      <c r="AD712" s="45"/>
      <c r="AE712" s="273" t="s">
        <v>1717</v>
      </c>
      <c r="AF712" s="273" t="s">
        <v>1723</v>
      </c>
      <c r="AG712" s="273" t="s">
        <v>1686</v>
      </c>
      <c r="AH712" s="47"/>
    </row>
    <row r="713" s="274" customFormat="true" ht="36" hidden="false" customHeight="true" outlineLevel="0" collapsed="false">
      <c r="A713" s="19" t="n">
        <v>201720181</v>
      </c>
      <c r="B713" s="20" t="s">
        <v>34</v>
      </c>
      <c r="C713" s="21" t="n">
        <v>2016</v>
      </c>
      <c r="D713" s="22" t="s">
        <v>1597</v>
      </c>
      <c r="E713" s="4" t="s">
        <v>1701</v>
      </c>
      <c r="F713" s="4" t="n">
        <v>48</v>
      </c>
      <c r="G713" s="22" t="s">
        <v>78</v>
      </c>
      <c r="H713" s="22" t="s">
        <v>1599</v>
      </c>
      <c r="I713" s="31" t="s">
        <v>1719</v>
      </c>
      <c r="J713" s="23" t="s">
        <v>1720</v>
      </c>
      <c r="K713" s="52" t="n">
        <v>2</v>
      </c>
      <c r="L713" s="52" t="n">
        <v>16</v>
      </c>
      <c r="M713" s="52" t="n">
        <v>18</v>
      </c>
      <c r="N713" s="5" t="n">
        <v>2</v>
      </c>
      <c r="O713" s="4"/>
      <c r="P713" s="24" t="s">
        <v>82</v>
      </c>
      <c r="Q713" s="25"/>
      <c r="R713" s="25" t="s">
        <v>1721</v>
      </c>
      <c r="S713" s="25" t="s">
        <v>73</v>
      </c>
      <c r="T713" s="26"/>
      <c r="U713" s="26"/>
      <c r="V713" s="25" t="s">
        <v>1682</v>
      </c>
      <c r="W713" s="26"/>
      <c r="X713" s="25" t="s">
        <v>1722</v>
      </c>
      <c r="Y713" s="25" t="s">
        <v>1683</v>
      </c>
      <c r="Z713" s="25" t="s">
        <v>1684</v>
      </c>
      <c r="AA713" s="45"/>
      <c r="AB713" s="45"/>
      <c r="AC713" s="45"/>
      <c r="AD713" s="45"/>
      <c r="AE713" s="273"/>
      <c r="AF713" s="273"/>
      <c r="AG713" s="273"/>
      <c r="AH713" s="47"/>
    </row>
    <row r="714" s="274" customFormat="true" ht="36" hidden="false" customHeight="true" outlineLevel="0" collapsed="false">
      <c r="A714" s="19" t="n">
        <v>201720181</v>
      </c>
      <c r="B714" s="20" t="s">
        <v>34</v>
      </c>
      <c r="C714" s="21" t="n">
        <v>2016</v>
      </c>
      <c r="D714" s="22" t="s">
        <v>1597</v>
      </c>
      <c r="E714" s="4" t="s">
        <v>1694</v>
      </c>
      <c r="F714" s="4" t="n">
        <v>51</v>
      </c>
      <c r="G714" s="22" t="s">
        <v>78</v>
      </c>
      <c r="H714" s="22" t="s">
        <v>1599</v>
      </c>
      <c r="I714" s="31" t="s">
        <v>1724</v>
      </c>
      <c r="J714" s="23" t="s">
        <v>1725</v>
      </c>
      <c r="K714" s="52" t="n">
        <v>1</v>
      </c>
      <c r="L714" s="52" t="n">
        <v>12</v>
      </c>
      <c r="M714" s="52" t="n">
        <v>24</v>
      </c>
      <c r="N714" s="4" t="n">
        <v>2</v>
      </c>
      <c r="O714" s="4"/>
      <c r="P714" s="24" t="s">
        <v>82</v>
      </c>
      <c r="Q714" s="25"/>
      <c r="R714" s="25" t="s">
        <v>1617</v>
      </c>
      <c r="S714" s="25" t="s">
        <v>73</v>
      </c>
      <c r="T714" s="26"/>
      <c r="U714" s="26"/>
      <c r="V714" s="25" t="s">
        <v>1606</v>
      </c>
      <c r="W714" s="26"/>
      <c r="X714" s="25" t="s">
        <v>1605</v>
      </c>
      <c r="Y714" s="25" t="s">
        <v>1607</v>
      </c>
      <c r="Z714" s="25" t="s">
        <v>1608</v>
      </c>
      <c r="AA714" s="45"/>
      <c r="AB714" s="45"/>
      <c r="AC714" s="45"/>
      <c r="AD714" s="45"/>
      <c r="AE714" s="273" t="s">
        <v>1609</v>
      </c>
      <c r="AF714" s="273" t="s">
        <v>1726</v>
      </c>
      <c r="AG714" s="273" t="s">
        <v>1727</v>
      </c>
      <c r="AH714" s="47"/>
    </row>
    <row r="715" s="274" customFormat="true" ht="36" hidden="false" customHeight="true" outlineLevel="0" collapsed="false">
      <c r="A715" s="19" t="n">
        <v>201720181</v>
      </c>
      <c r="B715" s="20" t="s">
        <v>34</v>
      </c>
      <c r="C715" s="21" t="n">
        <v>2016</v>
      </c>
      <c r="D715" s="22" t="s">
        <v>1597</v>
      </c>
      <c r="E715" s="4" t="s">
        <v>1701</v>
      </c>
      <c r="F715" s="4" t="n">
        <v>48</v>
      </c>
      <c r="G715" s="22" t="s">
        <v>78</v>
      </c>
      <c r="H715" s="22" t="s">
        <v>1599</v>
      </c>
      <c r="I715" s="31" t="s">
        <v>1724</v>
      </c>
      <c r="J715" s="23" t="s">
        <v>1725</v>
      </c>
      <c r="K715" s="52" t="n">
        <v>1</v>
      </c>
      <c r="L715" s="52" t="n">
        <v>12</v>
      </c>
      <c r="M715" s="52" t="n">
        <v>24</v>
      </c>
      <c r="N715" s="4" t="n">
        <v>2</v>
      </c>
      <c r="O715" s="4"/>
      <c r="P715" s="24" t="s">
        <v>82</v>
      </c>
      <c r="Q715" s="25"/>
      <c r="R715" s="25" t="s">
        <v>1617</v>
      </c>
      <c r="S715" s="25" t="s">
        <v>73</v>
      </c>
      <c r="T715" s="26"/>
      <c r="U715" s="26"/>
      <c r="V715" s="25" t="s">
        <v>1606</v>
      </c>
      <c r="W715" s="26"/>
      <c r="X715" s="25" t="s">
        <v>1605</v>
      </c>
      <c r="Y715" s="25" t="s">
        <v>1607</v>
      </c>
      <c r="Z715" s="25" t="s">
        <v>1608</v>
      </c>
      <c r="AA715" s="45"/>
      <c r="AB715" s="45"/>
      <c r="AC715" s="45"/>
      <c r="AD715" s="45"/>
      <c r="AE715" s="273"/>
      <c r="AF715" s="273"/>
      <c r="AG715" s="273"/>
      <c r="AH715" s="47"/>
    </row>
    <row r="716" s="274" customFormat="true" ht="36" hidden="false" customHeight="true" outlineLevel="0" collapsed="false">
      <c r="A716" s="19" t="n">
        <v>201720181</v>
      </c>
      <c r="B716" s="20" t="s">
        <v>34</v>
      </c>
      <c r="C716" s="21" t="n">
        <v>2016</v>
      </c>
      <c r="D716" s="22" t="s">
        <v>1597</v>
      </c>
      <c r="E716" s="4" t="s">
        <v>1694</v>
      </c>
      <c r="F716" s="4" t="n">
        <v>51</v>
      </c>
      <c r="G716" s="22" t="s">
        <v>78</v>
      </c>
      <c r="H716" s="22" t="s">
        <v>1599</v>
      </c>
      <c r="I716" s="31" t="s">
        <v>1728</v>
      </c>
      <c r="J716" s="23" t="s">
        <v>1729</v>
      </c>
      <c r="K716" s="52" t="n">
        <v>1</v>
      </c>
      <c r="L716" s="52" t="n">
        <v>12</v>
      </c>
      <c r="M716" s="52" t="n">
        <v>24</v>
      </c>
      <c r="N716" s="4" t="n">
        <v>2</v>
      </c>
      <c r="O716" s="4"/>
      <c r="P716" s="24" t="s">
        <v>82</v>
      </c>
      <c r="Q716" s="25"/>
      <c r="R716" s="25" t="s">
        <v>1721</v>
      </c>
      <c r="S716" s="25" t="s">
        <v>73</v>
      </c>
      <c r="T716" s="26"/>
      <c r="U716" s="26"/>
      <c r="V716" s="26" t="s">
        <v>1621</v>
      </c>
      <c r="W716" s="26"/>
      <c r="X716" s="25" t="s">
        <v>1620</v>
      </c>
      <c r="Y716" s="25" t="s">
        <v>1622</v>
      </c>
      <c r="Z716" s="25" t="s">
        <v>1623</v>
      </c>
      <c r="AA716" s="45"/>
      <c r="AB716" s="45"/>
      <c r="AC716" s="45"/>
      <c r="AD716" s="45"/>
      <c r="AE716" s="282" t="s">
        <v>1730</v>
      </c>
      <c r="AF716" s="282" t="s">
        <v>1731</v>
      </c>
      <c r="AG716" s="282" t="s">
        <v>1626</v>
      </c>
      <c r="AH716" s="47"/>
    </row>
    <row r="717" s="274" customFormat="true" ht="36" hidden="false" customHeight="true" outlineLevel="0" collapsed="false">
      <c r="A717" s="19" t="n">
        <v>201720181</v>
      </c>
      <c r="B717" s="20" t="s">
        <v>34</v>
      </c>
      <c r="C717" s="21" t="n">
        <v>2016</v>
      </c>
      <c r="D717" s="22" t="s">
        <v>1597</v>
      </c>
      <c r="E717" s="4" t="s">
        <v>1701</v>
      </c>
      <c r="F717" s="4" t="n">
        <v>48</v>
      </c>
      <c r="G717" s="22" t="s">
        <v>78</v>
      </c>
      <c r="H717" s="22" t="s">
        <v>1599</v>
      </c>
      <c r="I717" s="31" t="s">
        <v>1728</v>
      </c>
      <c r="J717" s="23" t="s">
        <v>1729</v>
      </c>
      <c r="K717" s="52" t="n">
        <v>1</v>
      </c>
      <c r="L717" s="52" t="n">
        <v>12</v>
      </c>
      <c r="M717" s="52" t="n">
        <v>24</v>
      </c>
      <c r="N717" s="4" t="n">
        <v>2</v>
      </c>
      <c r="O717" s="4"/>
      <c r="P717" s="24" t="s">
        <v>82</v>
      </c>
      <c r="Q717" s="25"/>
      <c r="R717" s="25" t="s">
        <v>1721</v>
      </c>
      <c r="S717" s="25" t="s">
        <v>73</v>
      </c>
      <c r="T717" s="26"/>
      <c r="U717" s="26"/>
      <c r="V717" s="26" t="s">
        <v>1621</v>
      </c>
      <c r="W717" s="26"/>
      <c r="X717" s="25" t="s">
        <v>1620</v>
      </c>
      <c r="Y717" s="25" t="s">
        <v>1622</v>
      </c>
      <c r="Z717" s="25" t="s">
        <v>1623</v>
      </c>
      <c r="AA717" s="45"/>
      <c r="AB717" s="45"/>
      <c r="AC717" s="45"/>
      <c r="AD717" s="45"/>
      <c r="AE717" s="282" t="s">
        <v>1730</v>
      </c>
      <c r="AF717" s="282" t="s">
        <v>1731</v>
      </c>
      <c r="AG717" s="282" t="s">
        <v>1626</v>
      </c>
      <c r="AH717" s="47"/>
    </row>
    <row r="718" s="274" customFormat="true" ht="36" hidden="false" customHeight="true" outlineLevel="0" collapsed="false">
      <c r="A718" s="19" t="n">
        <v>201720181</v>
      </c>
      <c r="B718" s="20" t="s">
        <v>34</v>
      </c>
      <c r="C718" s="21" t="n">
        <v>2016</v>
      </c>
      <c r="D718" s="22" t="s">
        <v>1597</v>
      </c>
      <c r="E718" s="4" t="s">
        <v>1694</v>
      </c>
      <c r="F718" s="4" t="n">
        <v>51</v>
      </c>
      <c r="G718" s="22" t="s">
        <v>78</v>
      </c>
      <c r="H718" s="22" t="s">
        <v>1599</v>
      </c>
      <c r="I718" s="31" t="s">
        <v>1732</v>
      </c>
      <c r="J718" s="23" t="s">
        <v>1733</v>
      </c>
      <c r="K718" s="52" t="n">
        <v>1</v>
      </c>
      <c r="L718" s="52" t="n">
        <v>12</v>
      </c>
      <c r="M718" s="52" t="n">
        <v>24</v>
      </c>
      <c r="N718" s="5" t="n">
        <v>2</v>
      </c>
      <c r="O718" s="4"/>
      <c r="P718" s="24" t="s">
        <v>82</v>
      </c>
      <c r="Q718" s="25"/>
      <c r="R718" s="25" t="s">
        <v>1631</v>
      </c>
      <c r="S718" s="25" t="s">
        <v>73</v>
      </c>
      <c r="T718" s="26"/>
      <c r="U718" s="26"/>
      <c r="V718" s="25" t="s">
        <v>1632</v>
      </c>
      <c r="W718" s="26"/>
      <c r="X718" s="25" t="s">
        <v>1631</v>
      </c>
      <c r="Y718" s="25" t="s">
        <v>1633</v>
      </c>
      <c r="Z718" s="25" t="s">
        <v>1634</v>
      </c>
      <c r="AA718" s="45"/>
      <c r="AB718" s="45"/>
      <c r="AC718" s="45"/>
      <c r="AD718" s="45"/>
      <c r="AE718" s="273" t="s">
        <v>1734</v>
      </c>
      <c r="AF718" s="273" t="s">
        <v>1636</v>
      </c>
      <c r="AG718" s="273" t="s">
        <v>1735</v>
      </c>
      <c r="AH718" s="47"/>
    </row>
    <row r="719" s="274" customFormat="true" ht="36" hidden="false" customHeight="true" outlineLevel="0" collapsed="false">
      <c r="A719" s="19" t="n">
        <v>201720181</v>
      </c>
      <c r="B719" s="20" t="s">
        <v>34</v>
      </c>
      <c r="C719" s="21" t="n">
        <v>2016</v>
      </c>
      <c r="D719" s="22" t="s">
        <v>1597</v>
      </c>
      <c r="E719" s="4" t="s">
        <v>1701</v>
      </c>
      <c r="F719" s="4" t="n">
        <v>48</v>
      </c>
      <c r="G719" s="22" t="s">
        <v>78</v>
      </c>
      <c r="H719" s="22" t="s">
        <v>1599</v>
      </c>
      <c r="I719" s="31" t="s">
        <v>1732</v>
      </c>
      <c r="J719" s="23" t="s">
        <v>1733</v>
      </c>
      <c r="K719" s="52" t="n">
        <v>1</v>
      </c>
      <c r="L719" s="52" t="n">
        <v>12</v>
      </c>
      <c r="M719" s="52" t="n">
        <v>24</v>
      </c>
      <c r="N719" s="5" t="n">
        <v>2</v>
      </c>
      <c r="O719" s="4"/>
      <c r="P719" s="24" t="s">
        <v>82</v>
      </c>
      <c r="Q719" s="25"/>
      <c r="R719" s="25" t="s">
        <v>1631</v>
      </c>
      <c r="S719" s="25" t="s">
        <v>73</v>
      </c>
      <c r="T719" s="26"/>
      <c r="U719" s="26"/>
      <c r="V719" s="25" t="s">
        <v>1632</v>
      </c>
      <c r="W719" s="26"/>
      <c r="X719" s="25" t="s">
        <v>1631</v>
      </c>
      <c r="Y719" s="25" t="s">
        <v>1633</v>
      </c>
      <c r="Z719" s="25" t="s">
        <v>1634</v>
      </c>
      <c r="AA719" s="45"/>
      <c r="AB719" s="45"/>
      <c r="AC719" s="45"/>
      <c r="AD719" s="45"/>
      <c r="AE719" s="273"/>
      <c r="AF719" s="273"/>
      <c r="AG719" s="273"/>
      <c r="AH719" s="47"/>
    </row>
    <row r="720" s="274" customFormat="true" ht="36" hidden="false" customHeight="true" outlineLevel="0" collapsed="false">
      <c r="A720" s="19" t="n">
        <v>201720181</v>
      </c>
      <c r="B720" s="20" t="s">
        <v>34</v>
      </c>
      <c r="C720" s="21" t="n">
        <v>2016</v>
      </c>
      <c r="D720" s="22" t="s">
        <v>1597</v>
      </c>
      <c r="E720" s="4" t="s">
        <v>1694</v>
      </c>
      <c r="F720" s="4" t="n">
        <v>51</v>
      </c>
      <c r="G720" s="22" t="s">
        <v>101</v>
      </c>
      <c r="H720" s="22" t="s">
        <v>1599</v>
      </c>
      <c r="I720" s="31" t="s">
        <v>1648</v>
      </c>
      <c r="J720" s="23" t="s">
        <v>1649</v>
      </c>
      <c r="K720" s="52" t="n">
        <v>2</v>
      </c>
      <c r="L720" s="52" t="n">
        <v>16</v>
      </c>
      <c r="M720" s="52" t="n">
        <v>16</v>
      </c>
      <c r="N720" s="5" t="n">
        <v>2</v>
      </c>
      <c r="O720" s="4"/>
      <c r="P720" s="24" t="s">
        <v>82</v>
      </c>
      <c r="Q720" s="25"/>
      <c r="R720" s="25" t="s">
        <v>1642</v>
      </c>
      <c r="S720" s="25" t="s">
        <v>62</v>
      </c>
      <c r="T720" s="26"/>
      <c r="U720" s="26"/>
      <c r="V720" s="26"/>
      <c r="W720" s="25" t="s">
        <v>570</v>
      </c>
      <c r="X720" s="25" t="s">
        <v>1642</v>
      </c>
      <c r="Y720" s="25" t="s">
        <v>1736</v>
      </c>
      <c r="Z720" s="25" t="s">
        <v>1737</v>
      </c>
      <c r="AA720" s="45"/>
      <c r="AB720" s="45"/>
      <c r="AC720" s="45"/>
      <c r="AD720" s="45"/>
      <c r="AE720" s="278" t="s">
        <v>1650</v>
      </c>
      <c r="AF720" s="279" t="s">
        <v>1651</v>
      </c>
      <c r="AG720" s="279" t="s">
        <v>1652</v>
      </c>
      <c r="AH720" s="47"/>
    </row>
    <row r="721" s="274" customFormat="true" ht="36" hidden="false" customHeight="true" outlineLevel="0" collapsed="false">
      <c r="A721" s="19" t="n">
        <v>201720181</v>
      </c>
      <c r="B721" s="20" t="s">
        <v>34</v>
      </c>
      <c r="C721" s="21" t="n">
        <v>2016</v>
      </c>
      <c r="D721" s="22" t="s">
        <v>1597</v>
      </c>
      <c r="E721" s="4" t="s">
        <v>1701</v>
      </c>
      <c r="F721" s="4" t="n">
        <v>48</v>
      </c>
      <c r="G721" s="22" t="s">
        <v>101</v>
      </c>
      <c r="H721" s="22" t="s">
        <v>1599</v>
      </c>
      <c r="I721" s="31" t="s">
        <v>1648</v>
      </c>
      <c r="J721" s="23" t="s">
        <v>1649</v>
      </c>
      <c r="K721" s="52" t="n">
        <v>2</v>
      </c>
      <c r="L721" s="52" t="n">
        <v>16</v>
      </c>
      <c r="M721" s="52" t="n">
        <v>16</v>
      </c>
      <c r="N721" s="5" t="n">
        <v>2</v>
      </c>
      <c r="O721" s="4"/>
      <c r="P721" s="24" t="s">
        <v>82</v>
      </c>
      <c r="Q721" s="25"/>
      <c r="R721" s="25" t="s">
        <v>1642</v>
      </c>
      <c r="S721" s="25" t="s">
        <v>62</v>
      </c>
      <c r="T721" s="26"/>
      <c r="U721" s="26"/>
      <c r="V721" s="26"/>
      <c r="W721" s="25" t="s">
        <v>570</v>
      </c>
      <c r="X721" s="25" t="s">
        <v>1642</v>
      </c>
      <c r="Y721" s="25" t="s">
        <v>1736</v>
      </c>
      <c r="Z721" s="25" t="s">
        <v>1737</v>
      </c>
      <c r="AA721" s="45"/>
      <c r="AB721" s="45"/>
      <c r="AC721" s="45"/>
      <c r="AD721" s="45"/>
      <c r="AE721" s="278" t="s">
        <v>1650</v>
      </c>
      <c r="AF721" s="279" t="s">
        <v>1651</v>
      </c>
      <c r="AG721" s="279" t="s">
        <v>1652</v>
      </c>
      <c r="AH721" s="47"/>
    </row>
    <row r="722" s="226" customFormat="true" ht="19.9" hidden="false" customHeight="true" outlineLevel="0" collapsed="false">
      <c r="A722" s="19" t="n">
        <v>201720181</v>
      </c>
      <c r="B722" s="20" t="s">
        <v>34</v>
      </c>
      <c r="C722" s="21" t="n">
        <v>2015</v>
      </c>
      <c r="D722" s="22" t="s">
        <v>1738</v>
      </c>
      <c r="E722" s="4" t="s">
        <v>1739</v>
      </c>
      <c r="F722" s="4" t="n">
        <v>35</v>
      </c>
      <c r="G722" s="23" t="s">
        <v>101</v>
      </c>
      <c r="H722" s="22" t="s">
        <v>1740</v>
      </c>
      <c r="I722" s="285" t="s">
        <v>1741</v>
      </c>
      <c r="J722" s="23" t="s">
        <v>1742</v>
      </c>
      <c r="K722" s="286" t="n">
        <v>4</v>
      </c>
      <c r="L722" s="286" t="n">
        <v>16</v>
      </c>
      <c r="M722" s="286" t="n">
        <v>48</v>
      </c>
      <c r="N722" s="137" t="n">
        <v>4</v>
      </c>
      <c r="O722" s="19"/>
      <c r="P722" s="24" t="s">
        <v>82</v>
      </c>
      <c r="Q722" s="25" t="s">
        <v>71</v>
      </c>
      <c r="R722" s="25" t="s">
        <v>1743</v>
      </c>
      <c r="S722" s="25" t="s">
        <v>62</v>
      </c>
      <c r="T722" s="26" t="s">
        <v>1744</v>
      </c>
      <c r="U722" s="26" t="s">
        <v>1745</v>
      </c>
      <c r="V722" s="25" t="s">
        <v>924</v>
      </c>
      <c r="W722" s="25" t="s">
        <v>1746</v>
      </c>
      <c r="X722" s="25" t="s">
        <v>1743</v>
      </c>
      <c r="Y722" s="26" t="s">
        <v>1747</v>
      </c>
      <c r="Z722" s="25" t="s">
        <v>230</v>
      </c>
      <c r="AA722" s="25" t="s">
        <v>1748</v>
      </c>
      <c r="AB722" s="25" t="s">
        <v>1749</v>
      </c>
      <c r="AC722" s="26" t="n">
        <v>2017.6</v>
      </c>
      <c r="AD722" s="25" t="s">
        <v>858</v>
      </c>
      <c r="AE722" s="53" t="s">
        <v>1750</v>
      </c>
      <c r="AF722" s="53" t="s">
        <v>1751</v>
      </c>
      <c r="AG722" s="53" t="s">
        <v>1752</v>
      </c>
      <c r="AH722" s="29"/>
    </row>
    <row r="723" s="226" customFormat="true" ht="19.9" hidden="false" customHeight="true" outlineLevel="0" collapsed="false">
      <c r="A723" s="19" t="n">
        <v>201720181</v>
      </c>
      <c r="B723" s="20" t="s">
        <v>34</v>
      </c>
      <c r="C723" s="21" t="n">
        <v>2015</v>
      </c>
      <c r="D723" s="22" t="s">
        <v>1738</v>
      </c>
      <c r="E723" s="4" t="s">
        <v>1753</v>
      </c>
      <c r="F723" s="4" t="n">
        <v>37</v>
      </c>
      <c r="G723" s="23" t="s">
        <v>101</v>
      </c>
      <c r="H723" s="22" t="s">
        <v>1740</v>
      </c>
      <c r="I723" s="285" t="s">
        <v>1741</v>
      </c>
      <c r="J723" s="23" t="s">
        <v>1742</v>
      </c>
      <c r="K723" s="286" t="n">
        <v>4</v>
      </c>
      <c r="L723" s="286" t="n">
        <v>16</v>
      </c>
      <c r="M723" s="286" t="n">
        <v>48</v>
      </c>
      <c r="N723" s="137" t="n">
        <v>4</v>
      </c>
      <c r="O723" s="19"/>
      <c r="P723" s="24" t="s">
        <v>82</v>
      </c>
      <c r="Q723" s="25" t="s">
        <v>71</v>
      </c>
      <c r="R723" s="25" t="s">
        <v>1743</v>
      </c>
      <c r="S723" s="25" t="s">
        <v>62</v>
      </c>
      <c r="T723" s="26" t="s">
        <v>1754</v>
      </c>
      <c r="U723" s="26" t="s">
        <v>1745</v>
      </c>
      <c r="V723" s="25" t="s">
        <v>924</v>
      </c>
      <c r="W723" s="25" t="s">
        <v>1746</v>
      </c>
      <c r="X723" s="25" t="s">
        <v>1743</v>
      </c>
      <c r="Y723" s="26" t="s">
        <v>1747</v>
      </c>
      <c r="Z723" s="25" t="s">
        <v>230</v>
      </c>
      <c r="AA723" s="25" t="s">
        <v>1748</v>
      </c>
      <c r="AB723" s="25" t="s">
        <v>1749</v>
      </c>
      <c r="AC723" s="26" t="n">
        <v>2017.6</v>
      </c>
      <c r="AD723" s="25" t="s">
        <v>858</v>
      </c>
      <c r="AE723" s="53" t="s">
        <v>1750</v>
      </c>
      <c r="AF723" s="53" t="s">
        <v>1751</v>
      </c>
      <c r="AG723" s="53" t="s">
        <v>1752</v>
      </c>
      <c r="AH723" s="29"/>
    </row>
    <row r="724" s="226" customFormat="true" ht="19.9" hidden="false" customHeight="true" outlineLevel="0" collapsed="false">
      <c r="A724" s="19" t="n">
        <v>201720181</v>
      </c>
      <c r="B724" s="20" t="s">
        <v>34</v>
      </c>
      <c r="C724" s="21" t="n">
        <v>2015</v>
      </c>
      <c r="D724" s="22" t="s">
        <v>1738</v>
      </c>
      <c r="E724" s="4" t="s">
        <v>1755</v>
      </c>
      <c r="F724" s="4" t="n">
        <v>36</v>
      </c>
      <c r="G724" s="23" t="s">
        <v>101</v>
      </c>
      <c r="H724" s="22" t="s">
        <v>1740</v>
      </c>
      <c r="I724" s="285" t="s">
        <v>1741</v>
      </c>
      <c r="J724" s="23" t="s">
        <v>1742</v>
      </c>
      <c r="K724" s="286" t="n">
        <v>4</v>
      </c>
      <c r="L724" s="286" t="n">
        <v>16</v>
      </c>
      <c r="M724" s="286" t="n">
        <v>48</v>
      </c>
      <c r="N724" s="137" t="n">
        <v>4</v>
      </c>
      <c r="O724" s="19"/>
      <c r="P724" s="24" t="s">
        <v>82</v>
      </c>
      <c r="Q724" s="25" t="s">
        <v>71</v>
      </c>
      <c r="R724" s="25" t="s">
        <v>1743</v>
      </c>
      <c r="S724" s="25" t="s">
        <v>62</v>
      </c>
      <c r="T724" s="26" t="s">
        <v>1756</v>
      </c>
      <c r="U724" s="26" t="s">
        <v>1745</v>
      </c>
      <c r="V724" s="25" t="s">
        <v>924</v>
      </c>
      <c r="W724" s="25" t="s">
        <v>1746</v>
      </c>
      <c r="X724" s="25" t="s">
        <v>1743</v>
      </c>
      <c r="Y724" s="26" t="s">
        <v>1747</v>
      </c>
      <c r="Z724" s="25" t="s">
        <v>230</v>
      </c>
      <c r="AA724" s="25" t="s">
        <v>1748</v>
      </c>
      <c r="AB724" s="25" t="s">
        <v>1749</v>
      </c>
      <c r="AC724" s="26" t="n">
        <v>2017.6</v>
      </c>
      <c r="AD724" s="25" t="s">
        <v>858</v>
      </c>
      <c r="AE724" s="53" t="s">
        <v>1750</v>
      </c>
      <c r="AF724" s="53" t="s">
        <v>1751</v>
      </c>
      <c r="AG724" s="53" t="s">
        <v>1752</v>
      </c>
      <c r="AH724" s="29"/>
    </row>
    <row r="725" s="226" customFormat="true" ht="19.9" hidden="false" customHeight="true" outlineLevel="0" collapsed="false">
      <c r="A725" s="19" t="n">
        <v>201720181</v>
      </c>
      <c r="B725" s="20" t="s">
        <v>34</v>
      </c>
      <c r="C725" s="21" t="n">
        <v>2015</v>
      </c>
      <c r="D725" s="22" t="s">
        <v>1738</v>
      </c>
      <c r="E725" s="4" t="s">
        <v>1739</v>
      </c>
      <c r="F725" s="4" t="n">
        <v>35</v>
      </c>
      <c r="G725" s="23" t="s">
        <v>101</v>
      </c>
      <c r="H725" s="22" t="s">
        <v>1740</v>
      </c>
      <c r="I725" s="285" t="s">
        <v>1757</v>
      </c>
      <c r="J725" s="23" t="s">
        <v>1758</v>
      </c>
      <c r="K725" s="286" t="n">
        <v>3</v>
      </c>
      <c r="L725" s="286" t="n">
        <v>32</v>
      </c>
      <c r="M725" s="286" t="n">
        <v>16</v>
      </c>
      <c r="N725" s="137" t="n">
        <v>3</v>
      </c>
      <c r="O725" s="4"/>
      <c r="P725" s="24" t="s">
        <v>82</v>
      </c>
      <c r="Q725" s="25" t="s">
        <v>42</v>
      </c>
      <c r="R725" s="25" t="s">
        <v>1759</v>
      </c>
      <c r="S725" s="25" t="s">
        <v>62</v>
      </c>
      <c r="T725" s="26" t="s">
        <v>1744</v>
      </c>
      <c r="U725" s="26" t="s">
        <v>1745</v>
      </c>
      <c r="V725" s="25" t="s">
        <v>1503</v>
      </c>
      <c r="W725" s="287" t="s">
        <v>1746</v>
      </c>
      <c r="X725" s="25" t="s">
        <v>1760</v>
      </c>
      <c r="Y725" s="25" t="s">
        <v>1758</v>
      </c>
      <c r="Z725" s="25" t="s">
        <v>230</v>
      </c>
      <c r="AA725" s="25" t="s">
        <v>1761</v>
      </c>
      <c r="AB725" s="25" t="s">
        <v>1749</v>
      </c>
      <c r="AC725" s="26" t="n">
        <v>2016.8</v>
      </c>
      <c r="AD725" s="25" t="s">
        <v>858</v>
      </c>
      <c r="AE725" s="28" t="s">
        <v>1762</v>
      </c>
      <c r="AF725" s="28" t="s">
        <v>1763</v>
      </c>
      <c r="AG725" s="28" t="s">
        <v>1764</v>
      </c>
      <c r="AH725" s="29"/>
    </row>
    <row r="726" s="226" customFormat="true" ht="19.9" hidden="false" customHeight="true" outlineLevel="0" collapsed="false">
      <c r="A726" s="19" t="n">
        <v>201720181</v>
      </c>
      <c r="B726" s="20" t="s">
        <v>34</v>
      </c>
      <c r="C726" s="21" t="n">
        <v>2015</v>
      </c>
      <c r="D726" s="22" t="s">
        <v>1738</v>
      </c>
      <c r="E726" s="4" t="s">
        <v>1753</v>
      </c>
      <c r="F726" s="4" t="n">
        <v>37</v>
      </c>
      <c r="G726" s="23" t="s">
        <v>101</v>
      </c>
      <c r="H726" s="22" t="s">
        <v>1740</v>
      </c>
      <c r="I726" s="285" t="s">
        <v>1757</v>
      </c>
      <c r="J726" s="23" t="s">
        <v>1758</v>
      </c>
      <c r="K726" s="286" t="n">
        <v>3</v>
      </c>
      <c r="L726" s="286" t="n">
        <v>32</v>
      </c>
      <c r="M726" s="286" t="n">
        <v>16</v>
      </c>
      <c r="N726" s="137" t="n">
        <v>3</v>
      </c>
      <c r="O726" s="4"/>
      <c r="P726" s="24" t="s">
        <v>82</v>
      </c>
      <c r="Q726" s="25" t="s">
        <v>42</v>
      </c>
      <c r="R726" s="25" t="s">
        <v>1765</v>
      </c>
      <c r="S726" s="25" t="s">
        <v>62</v>
      </c>
      <c r="T726" s="26" t="s">
        <v>1754</v>
      </c>
      <c r="U726" s="26" t="s">
        <v>1745</v>
      </c>
      <c r="V726" s="25" t="s">
        <v>1503</v>
      </c>
      <c r="W726" s="287" t="s">
        <v>1746</v>
      </c>
      <c r="X726" s="25" t="s">
        <v>1760</v>
      </c>
      <c r="Y726" s="25" t="s">
        <v>1758</v>
      </c>
      <c r="Z726" s="25" t="s">
        <v>230</v>
      </c>
      <c r="AA726" s="25" t="s">
        <v>1761</v>
      </c>
      <c r="AB726" s="25" t="s">
        <v>1749</v>
      </c>
      <c r="AC726" s="26" t="n">
        <v>2016.8</v>
      </c>
      <c r="AD726" s="25" t="s">
        <v>858</v>
      </c>
      <c r="AE726" s="28" t="s">
        <v>1762</v>
      </c>
      <c r="AF726" s="28" t="s">
        <v>1763</v>
      </c>
      <c r="AG726" s="28" t="s">
        <v>1764</v>
      </c>
      <c r="AH726" s="29"/>
    </row>
    <row r="727" s="226" customFormat="true" ht="19.9" hidden="false" customHeight="true" outlineLevel="0" collapsed="false">
      <c r="A727" s="19" t="n">
        <v>201720181</v>
      </c>
      <c r="B727" s="20" t="s">
        <v>34</v>
      </c>
      <c r="C727" s="21" t="n">
        <v>2015</v>
      </c>
      <c r="D727" s="22" t="s">
        <v>1738</v>
      </c>
      <c r="E727" s="4" t="s">
        <v>1755</v>
      </c>
      <c r="F727" s="4" t="n">
        <v>36</v>
      </c>
      <c r="G727" s="23" t="s">
        <v>101</v>
      </c>
      <c r="H727" s="22" t="s">
        <v>1740</v>
      </c>
      <c r="I727" s="285" t="s">
        <v>1757</v>
      </c>
      <c r="J727" s="23" t="s">
        <v>1758</v>
      </c>
      <c r="K727" s="286" t="n">
        <v>3</v>
      </c>
      <c r="L727" s="286" t="n">
        <v>32</v>
      </c>
      <c r="M727" s="286" t="n">
        <v>16</v>
      </c>
      <c r="N727" s="137" t="n">
        <v>3</v>
      </c>
      <c r="O727" s="4"/>
      <c r="P727" s="24" t="s">
        <v>82</v>
      </c>
      <c r="Q727" s="25" t="s">
        <v>42</v>
      </c>
      <c r="R727" s="25" t="s">
        <v>1760</v>
      </c>
      <c r="S727" s="25" t="s">
        <v>73</v>
      </c>
      <c r="T727" s="26" t="s">
        <v>1756</v>
      </c>
      <c r="U727" s="26" t="s">
        <v>1745</v>
      </c>
      <c r="V727" s="25" t="s">
        <v>1503</v>
      </c>
      <c r="W727" s="287" t="s">
        <v>1746</v>
      </c>
      <c r="X727" s="25" t="s">
        <v>1760</v>
      </c>
      <c r="Y727" s="25" t="s">
        <v>1758</v>
      </c>
      <c r="Z727" s="25" t="s">
        <v>230</v>
      </c>
      <c r="AA727" s="25" t="s">
        <v>1761</v>
      </c>
      <c r="AB727" s="25" t="s">
        <v>1749</v>
      </c>
      <c r="AC727" s="26" t="n">
        <v>2016.8</v>
      </c>
      <c r="AD727" s="25" t="s">
        <v>858</v>
      </c>
      <c r="AE727" s="28" t="s">
        <v>1762</v>
      </c>
      <c r="AF727" s="28" t="s">
        <v>1763</v>
      </c>
      <c r="AG727" s="28" t="s">
        <v>1764</v>
      </c>
      <c r="AH727" s="29"/>
    </row>
    <row r="728" s="226" customFormat="true" ht="19.9" hidden="false" customHeight="true" outlineLevel="0" collapsed="false">
      <c r="A728" s="19" t="n">
        <v>201720181</v>
      </c>
      <c r="B728" s="20" t="s">
        <v>34</v>
      </c>
      <c r="C728" s="21" t="n">
        <v>2015</v>
      </c>
      <c r="D728" s="22" t="s">
        <v>1738</v>
      </c>
      <c r="E728" s="4" t="s">
        <v>1739</v>
      </c>
      <c r="F728" s="4" t="n">
        <v>35</v>
      </c>
      <c r="G728" s="23" t="s">
        <v>101</v>
      </c>
      <c r="H728" s="22" t="s">
        <v>1740</v>
      </c>
      <c r="I728" s="285" t="s">
        <v>1766</v>
      </c>
      <c r="J728" s="23" t="s">
        <v>1767</v>
      </c>
      <c r="K728" s="286" t="n">
        <v>2</v>
      </c>
      <c r="L728" s="286" t="n">
        <v>16</v>
      </c>
      <c r="M728" s="286" t="n">
        <v>16</v>
      </c>
      <c r="N728" s="137" t="n">
        <v>2</v>
      </c>
      <c r="O728" s="4"/>
      <c r="P728" s="24" t="s">
        <v>82</v>
      </c>
      <c r="Q728" s="25" t="s">
        <v>71</v>
      </c>
      <c r="R728" s="25" t="s">
        <v>1768</v>
      </c>
      <c r="S728" s="25" t="s">
        <v>73</v>
      </c>
      <c r="T728" s="26" t="s">
        <v>1744</v>
      </c>
      <c r="U728" s="26" t="s">
        <v>1745</v>
      </c>
      <c r="V728" s="25" t="s">
        <v>1503</v>
      </c>
      <c r="W728" s="287" t="s">
        <v>1746</v>
      </c>
      <c r="X728" s="25" t="s">
        <v>1768</v>
      </c>
      <c r="Y728" s="25" t="s">
        <v>1769</v>
      </c>
      <c r="Z728" s="25" t="s">
        <v>230</v>
      </c>
      <c r="AA728" s="25" t="s">
        <v>1770</v>
      </c>
      <c r="AB728" s="25" t="s">
        <v>1771</v>
      </c>
      <c r="AC728" s="26" t="n">
        <v>2015.12</v>
      </c>
      <c r="AD728" s="25" t="s">
        <v>858</v>
      </c>
      <c r="AE728" s="28" t="s">
        <v>1772</v>
      </c>
      <c r="AF728" s="28" t="s">
        <v>1773</v>
      </c>
      <c r="AG728" s="35" t="s">
        <v>1774</v>
      </c>
      <c r="AH728" s="29"/>
    </row>
    <row r="729" s="226" customFormat="true" ht="19.9" hidden="false" customHeight="true" outlineLevel="0" collapsed="false">
      <c r="A729" s="19" t="n">
        <v>201720181</v>
      </c>
      <c r="B729" s="20" t="s">
        <v>34</v>
      </c>
      <c r="C729" s="21" t="n">
        <v>2015</v>
      </c>
      <c r="D729" s="22" t="s">
        <v>1738</v>
      </c>
      <c r="E729" s="4" t="s">
        <v>1753</v>
      </c>
      <c r="F729" s="4" t="n">
        <v>37</v>
      </c>
      <c r="G729" s="23" t="s">
        <v>101</v>
      </c>
      <c r="H729" s="22" t="s">
        <v>1740</v>
      </c>
      <c r="I729" s="285" t="s">
        <v>1766</v>
      </c>
      <c r="J729" s="23" t="s">
        <v>1767</v>
      </c>
      <c r="K729" s="286" t="n">
        <v>2</v>
      </c>
      <c r="L729" s="286" t="n">
        <v>16</v>
      </c>
      <c r="M729" s="286" t="n">
        <v>16</v>
      </c>
      <c r="N729" s="137" t="n">
        <v>2</v>
      </c>
      <c r="O729" s="19"/>
      <c r="P729" s="24" t="s">
        <v>82</v>
      </c>
      <c r="Q729" s="25" t="s">
        <v>71</v>
      </c>
      <c r="R729" s="25" t="s">
        <v>1768</v>
      </c>
      <c r="S729" s="25" t="s">
        <v>73</v>
      </c>
      <c r="T729" s="26" t="s">
        <v>1754</v>
      </c>
      <c r="U729" s="26" t="s">
        <v>1745</v>
      </c>
      <c r="V729" s="25" t="s">
        <v>1503</v>
      </c>
      <c r="W729" s="287" t="s">
        <v>1746</v>
      </c>
      <c r="X729" s="25" t="s">
        <v>1768</v>
      </c>
      <c r="Y729" s="25" t="s">
        <v>1769</v>
      </c>
      <c r="Z729" s="25" t="s">
        <v>230</v>
      </c>
      <c r="AA729" s="25" t="s">
        <v>1770</v>
      </c>
      <c r="AB729" s="25" t="s">
        <v>1771</v>
      </c>
      <c r="AC729" s="26" t="n">
        <v>2015.12</v>
      </c>
      <c r="AD729" s="25" t="s">
        <v>858</v>
      </c>
      <c r="AE729" s="28" t="s">
        <v>1772</v>
      </c>
      <c r="AF729" s="28" t="s">
        <v>1773</v>
      </c>
      <c r="AG729" s="35" t="s">
        <v>1774</v>
      </c>
      <c r="AH729" s="29"/>
    </row>
    <row r="730" s="226" customFormat="true" ht="19.9" hidden="false" customHeight="true" outlineLevel="0" collapsed="false">
      <c r="A730" s="19" t="n">
        <v>201720181</v>
      </c>
      <c r="B730" s="20" t="s">
        <v>34</v>
      </c>
      <c r="C730" s="21" t="n">
        <v>2015</v>
      </c>
      <c r="D730" s="22" t="s">
        <v>1738</v>
      </c>
      <c r="E730" s="4" t="s">
        <v>1755</v>
      </c>
      <c r="F730" s="4" t="n">
        <v>36</v>
      </c>
      <c r="G730" s="23" t="s">
        <v>101</v>
      </c>
      <c r="H730" s="22" t="s">
        <v>1740</v>
      </c>
      <c r="I730" s="285" t="s">
        <v>1766</v>
      </c>
      <c r="J730" s="23" t="s">
        <v>1767</v>
      </c>
      <c r="K730" s="286" t="n">
        <v>2</v>
      </c>
      <c r="L730" s="286" t="n">
        <v>16</v>
      </c>
      <c r="M730" s="286" t="n">
        <v>16</v>
      </c>
      <c r="N730" s="137" t="n">
        <v>2</v>
      </c>
      <c r="O730" s="19"/>
      <c r="P730" s="24" t="s">
        <v>82</v>
      </c>
      <c r="Q730" s="25" t="s">
        <v>71</v>
      </c>
      <c r="R730" s="25" t="s">
        <v>1768</v>
      </c>
      <c r="S730" s="25" t="s">
        <v>73</v>
      </c>
      <c r="T730" s="26" t="s">
        <v>1756</v>
      </c>
      <c r="U730" s="26" t="s">
        <v>1745</v>
      </c>
      <c r="V730" s="25" t="s">
        <v>1503</v>
      </c>
      <c r="W730" s="287" t="s">
        <v>1746</v>
      </c>
      <c r="X730" s="25" t="s">
        <v>1768</v>
      </c>
      <c r="Y730" s="25" t="s">
        <v>1769</v>
      </c>
      <c r="Z730" s="25" t="s">
        <v>230</v>
      </c>
      <c r="AA730" s="25" t="s">
        <v>1770</v>
      </c>
      <c r="AB730" s="25" t="s">
        <v>1771</v>
      </c>
      <c r="AC730" s="26" t="n">
        <v>2015.12</v>
      </c>
      <c r="AD730" s="25" t="s">
        <v>858</v>
      </c>
      <c r="AE730" s="28" t="s">
        <v>1772</v>
      </c>
      <c r="AF730" s="28" t="s">
        <v>1773</v>
      </c>
      <c r="AG730" s="35" t="s">
        <v>1774</v>
      </c>
      <c r="AH730" s="29"/>
    </row>
    <row r="731" s="226" customFormat="true" ht="19.9" hidden="false" customHeight="true" outlineLevel="0" collapsed="false">
      <c r="A731" s="19" t="n">
        <v>201720181</v>
      </c>
      <c r="B731" s="20" t="s">
        <v>34</v>
      </c>
      <c r="C731" s="21" t="n">
        <v>2015</v>
      </c>
      <c r="D731" s="22" t="s">
        <v>1738</v>
      </c>
      <c r="E731" s="4" t="s">
        <v>1739</v>
      </c>
      <c r="F731" s="4" t="n">
        <v>35</v>
      </c>
      <c r="G731" s="23" t="s">
        <v>101</v>
      </c>
      <c r="H731" s="22" t="s">
        <v>1740</v>
      </c>
      <c r="I731" s="285" t="s">
        <v>1775</v>
      </c>
      <c r="J731" s="23" t="s">
        <v>1776</v>
      </c>
      <c r="K731" s="286" t="n">
        <v>4</v>
      </c>
      <c r="L731" s="286" t="n">
        <v>16</v>
      </c>
      <c r="M731" s="286" t="n">
        <v>48</v>
      </c>
      <c r="N731" s="5" t="n">
        <v>4</v>
      </c>
      <c r="O731" s="4"/>
      <c r="P731" s="24" t="s">
        <v>82</v>
      </c>
      <c r="Q731" s="25" t="s">
        <v>42</v>
      </c>
      <c r="R731" s="25" t="s">
        <v>1777</v>
      </c>
      <c r="S731" s="25" t="s">
        <v>73</v>
      </c>
      <c r="T731" s="26" t="s">
        <v>1744</v>
      </c>
      <c r="U731" s="26" t="s">
        <v>1745</v>
      </c>
      <c r="V731" s="25" t="s">
        <v>1778</v>
      </c>
      <c r="W731" s="287" t="s">
        <v>1746</v>
      </c>
      <c r="X731" s="25" t="s">
        <v>1760</v>
      </c>
      <c r="Y731" s="25" t="s">
        <v>1779</v>
      </c>
      <c r="Z731" s="25" t="s">
        <v>230</v>
      </c>
      <c r="AA731" s="25" t="s">
        <v>1780</v>
      </c>
      <c r="AB731" s="25" t="s">
        <v>1781</v>
      </c>
      <c r="AC731" s="26" t="n">
        <v>2016.7</v>
      </c>
      <c r="AD731" s="25" t="s">
        <v>858</v>
      </c>
      <c r="AE731" s="28" t="s">
        <v>1782</v>
      </c>
      <c r="AF731" s="28" t="s">
        <v>1783</v>
      </c>
      <c r="AG731" s="28" t="s">
        <v>1784</v>
      </c>
      <c r="AH731" s="29"/>
    </row>
    <row r="732" s="226" customFormat="true" ht="19.9" hidden="false" customHeight="true" outlineLevel="0" collapsed="false">
      <c r="A732" s="19" t="n">
        <v>201720181</v>
      </c>
      <c r="B732" s="20" t="s">
        <v>34</v>
      </c>
      <c r="C732" s="21" t="n">
        <v>2015</v>
      </c>
      <c r="D732" s="22" t="s">
        <v>1738</v>
      </c>
      <c r="E732" s="4" t="s">
        <v>1753</v>
      </c>
      <c r="F732" s="4" t="n">
        <v>37</v>
      </c>
      <c r="G732" s="23" t="s">
        <v>101</v>
      </c>
      <c r="H732" s="22" t="s">
        <v>1740</v>
      </c>
      <c r="I732" s="285" t="s">
        <v>1775</v>
      </c>
      <c r="J732" s="23" t="s">
        <v>1776</v>
      </c>
      <c r="K732" s="286" t="n">
        <v>4</v>
      </c>
      <c r="L732" s="286" t="n">
        <v>16</v>
      </c>
      <c r="M732" s="286" t="n">
        <v>48</v>
      </c>
      <c r="N732" s="5" t="n">
        <v>4</v>
      </c>
      <c r="O732" s="4"/>
      <c r="P732" s="24" t="s">
        <v>82</v>
      </c>
      <c r="Q732" s="25" t="s">
        <v>42</v>
      </c>
      <c r="R732" s="25" t="s">
        <v>1777</v>
      </c>
      <c r="S732" s="25" t="s">
        <v>73</v>
      </c>
      <c r="T732" s="26" t="s">
        <v>1754</v>
      </c>
      <c r="U732" s="26" t="s">
        <v>1745</v>
      </c>
      <c r="V732" s="25" t="s">
        <v>1778</v>
      </c>
      <c r="W732" s="287" t="s">
        <v>1746</v>
      </c>
      <c r="X732" s="25" t="s">
        <v>1760</v>
      </c>
      <c r="Y732" s="25" t="s">
        <v>1779</v>
      </c>
      <c r="Z732" s="25" t="s">
        <v>230</v>
      </c>
      <c r="AA732" s="25" t="s">
        <v>1780</v>
      </c>
      <c r="AB732" s="25" t="s">
        <v>1781</v>
      </c>
      <c r="AC732" s="26" t="n">
        <v>2016.7</v>
      </c>
      <c r="AD732" s="25" t="s">
        <v>858</v>
      </c>
      <c r="AE732" s="28" t="s">
        <v>1782</v>
      </c>
      <c r="AF732" s="28" t="s">
        <v>1783</v>
      </c>
      <c r="AG732" s="28" t="s">
        <v>1784</v>
      </c>
      <c r="AH732" s="29"/>
    </row>
    <row r="733" s="226" customFormat="true" ht="19.9" hidden="false" customHeight="true" outlineLevel="0" collapsed="false">
      <c r="A733" s="19" t="n">
        <v>201720181</v>
      </c>
      <c r="B733" s="20" t="s">
        <v>34</v>
      </c>
      <c r="C733" s="21" t="n">
        <v>2015</v>
      </c>
      <c r="D733" s="22" t="s">
        <v>1738</v>
      </c>
      <c r="E733" s="4" t="s">
        <v>1755</v>
      </c>
      <c r="F733" s="4" t="n">
        <v>36</v>
      </c>
      <c r="G733" s="23" t="s">
        <v>101</v>
      </c>
      <c r="H733" s="22" t="s">
        <v>1740</v>
      </c>
      <c r="I733" s="285" t="s">
        <v>1775</v>
      </c>
      <c r="J733" s="23" t="s">
        <v>1776</v>
      </c>
      <c r="K733" s="286" t="n">
        <v>4</v>
      </c>
      <c r="L733" s="286" t="n">
        <v>16</v>
      </c>
      <c r="M733" s="286" t="n">
        <v>48</v>
      </c>
      <c r="N733" s="5" t="n">
        <v>4</v>
      </c>
      <c r="O733" s="4"/>
      <c r="P733" s="24" t="s">
        <v>82</v>
      </c>
      <c r="Q733" s="25" t="s">
        <v>42</v>
      </c>
      <c r="R733" s="25" t="s">
        <v>1760</v>
      </c>
      <c r="S733" s="25" t="s">
        <v>73</v>
      </c>
      <c r="T733" s="26" t="s">
        <v>1756</v>
      </c>
      <c r="U733" s="26" t="s">
        <v>1745</v>
      </c>
      <c r="V733" s="25" t="s">
        <v>1778</v>
      </c>
      <c r="W733" s="287" t="s">
        <v>1746</v>
      </c>
      <c r="X733" s="25" t="s">
        <v>1760</v>
      </c>
      <c r="Y733" s="25" t="s">
        <v>1779</v>
      </c>
      <c r="Z733" s="25" t="s">
        <v>230</v>
      </c>
      <c r="AA733" s="25" t="s">
        <v>1780</v>
      </c>
      <c r="AB733" s="25" t="s">
        <v>1781</v>
      </c>
      <c r="AC733" s="26" t="n">
        <v>2016.7</v>
      </c>
      <c r="AD733" s="25" t="s">
        <v>858</v>
      </c>
      <c r="AE733" s="28" t="s">
        <v>1782</v>
      </c>
      <c r="AF733" s="28" t="s">
        <v>1783</v>
      </c>
      <c r="AG733" s="28" t="s">
        <v>1784</v>
      </c>
      <c r="AH733" s="29"/>
    </row>
    <row r="734" s="226" customFormat="true" ht="19.9" hidden="false" customHeight="true" outlineLevel="0" collapsed="false">
      <c r="A734" s="19" t="n">
        <v>201720181</v>
      </c>
      <c r="B734" s="20" t="s">
        <v>34</v>
      </c>
      <c r="C734" s="21" t="n">
        <v>2015</v>
      </c>
      <c r="D734" s="22" t="s">
        <v>1738</v>
      </c>
      <c r="E734" s="4" t="s">
        <v>1739</v>
      </c>
      <c r="F734" s="4" t="n">
        <v>35</v>
      </c>
      <c r="G734" s="22" t="s">
        <v>37</v>
      </c>
      <c r="H734" s="22" t="s">
        <v>1740</v>
      </c>
      <c r="I734" s="31" t="s">
        <v>1785</v>
      </c>
      <c r="J734" s="23" t="s">
        <v>1786</v>
      </c>
      <c r="K734" s="52" t="n">
        <v>2</v>
      </c>
      <c r="L734" s="52" t="n">
        <v>32</v>
      </c>
      <c r="M734" s="4"/>
      <c r="N734" s="5" t="n">
        <v>2</v>
      </c>
      <c r="O734" s="4"/>
      <c r="P734" s="24" t="s">
        <v>82</v>
      </c>
      <c r="Q734" s="25"/>
      <c r="R734" s="26"/>
      <c r="S734" s="26"/>
      <c r="T734" s="26" t="s">
        <v>1744</v>
      </c>
      <c r="U734" s="26" t="s">
        <v>1745</v>
      </c>
      <c r="V734" s="25" t="s">
        <v>1503</v>
      </c>
      <c r="W734" s="287" t="s">
        <v>1746</v>
      </c>
      <c r="X734" s="25" t="s">
        <v>1759</v>
      </c>
      <c r="Y734" s="25" t="s">
        <v>1787</v>
      </c>
      <c r="Z734" s="25" t="s">
        <v>230</v>
      </c>
      <c r="AA734" s="25" t="s">
        <v>1788</v>
      </c>
      <c r="AB734" s="25" t="s">
        <v>1789</v>
      </c>
      <c r="AC734" s="26" t="n">
        <v>2016.6</v>
      </c>
      <c r="AD734" s="25" t="s">
        <v>858</v>
      </c>
      <c r="AE734" s="28" t="s">
        <v>1762</v>
      </c>
      <c r="AF734" s="28" t="s">
        <v>1763</v>
      </c>
      <c r="AG734" s="28" t="s">
        <v>1764</v>
      </c>
      <c r="AH734" s="29"/>
    </row>
    <row r="735" s="226" customFormat="true" ht="19.9" hidden="false" customHeight="true" outlineLevel="0" collapsed="false">
      <c r="A735" s="19" t="n">
        <v>201720181</v>
      </c>
      <c r="B735" s="20" t="s">
        <v>34</v>
      </c>
      <c r="C735" s="21" t="n">
        <v>2015</v>
      </c>
      <c r="D735" s="22" t="s">
        <v>1738</v>
      </c>
      <c r="E735" s="4" t="s">
        <v>1753</v>
      </c>
      <c r="F735" s="4" t="n">
        <v>37</v>
      </c>
      <c r="G735" s="22" t="s">
        <v>37</v>
      </c>
      <c r="H735" s="22" t="s">
        <v>1740</v>
      </c>
      <c r="I735" s="31" t="s">
        <v>1785</v>
      </c>
      <c r="J735" s="23" t="s">
        <v>1786</v>
      </c>
      <c r="K735" s="52" t="n">
        <v>2</v>
      </c>
      <c r="L735" s="52" t="n">
        <v>32</v>
      </c>
      <c r="M735" s="4"/>
      <c r="N735" s="5" t="n">
        <v>2</v>
      </c>
      <c r="O735" s="4"/>
      <c r="P735" s="24" t="s">
        <v>82</v>
      </c>
      <c r="Q735" s="25"/>
      <c r="R735" s="26"/>
      <c r="S735" s="26"/>
      <c r="T735" s="26" t="s">
        <v>1754</v>
      </c>
      <c r="U735" s="26" t="s">
        <v>1745</v>
      </c>
      <c r="V735" s="25" t="s">
        <v>1503</v>
      </c>
      <c r="W735" s="287" t="s">
        <v>1746</v>
      </c>
      <c r="X735" s="25" t="s">
        <v>1759</v>
      </c>
      <c r="Y735" s="25" t="s">
        <v>1787</v>
      </c>
      <c r="Z735" s="25" t="s">
        <v>230</v>
      </c>
      <c r="AA735" s="25" t="s">
        <v>1788</v>
      </c>
      <c r="AB735" s="25" t="s">
        <v>1789</v>
      </c>
      <c r="AC735" s="26" t="n">
        <v>2016.6</v>
      </c>
      <c r="AD735" s="25" t="s">
        <v>858</v>
      </c>
      <c r="AE735" s="28" t="s">
        <v>1762</v>
      </c>
      <c r="AF735" s="28" t="s">
        <v>1763</v>
      </c>
      <c r="AG735" s="28" t="s">
        <v>1764</v>
      </c>
      <c r="AH735" s="29"/>
    </row>
    <row r="736" s="226" customFormat="true" ht="19.9" hidden="false" customHeight="true" outlineLevel="0" collapsed="false">
      <c r="A736" s="19" t="n">
        <v>201720181</v>
      </c>
      <c r="B736" s="20" t="s">
        <v>34</v>
      </c>
      <c r="C736" s="21" t="n">
        <v>2015</v>
      </c>
      <c r="D736" s="22" t="s">
        <v>1738</v>
      </c>
      <c r="E736" s="4" t="s">
        <v>1755</v>
      </c>
      <c r="F736" s="4" t="n">
        <v>36</v>
      </c>
      <c r="G736" s="22" t="s">
        <v>37</v>
      </c>
      <c r="H736" s="22" t="s">
        <v>1740</v>
      </c>
      <c r="I736" s="31" t="s">
        <v>1785</v>
      </c>
      <c r="J736" s="23" t="s">
        <v>1786</v>
      </c>
      <c r="K736" s="52" t="n">
        <v>2</v>
      </c>
      <c r="L736" s="52" t="n">
        <v>32</v>
      </c>
      <c r="M736" s="4"/>
      <c r="N736" s="5" t="n">
        <v>2</v>
      </c>
      <c r="O736" s="4"/>
      <c r="P736" s="24" t="s">
        <v>82</v>
      </c>
      <c r="Q736" s="25" t="s">
        <v>42</v>
      </c>
      <c r="R736" s="25" t="s">
        <v>1759</v>
      </c>
      <c r="S736" s="25" t="s">
        <v>62</v>
      </c>
      <c r="T736" s="26" t="s">
        <v>1756</v>
      </c>
      <c r="U736" s="26" t="s">
        <v>1745</v>
      </c>
      <c r="V736" s="25" t="s">
        <v>1503</v>
      </c>
      <c r="W736" s="287" t="s">
        <v>1746</v>
      </c>
      <c r="X736" s="25" t="s">
        <v>1759</v>
      </c>
      <c r="Y736" s="25" t="s">
        <v>1787</v>
      </c>
      <c r="Z736" s="25" t="s">
        <v>230</v>
      </c>
      <c r="AA736" s="25" t="s">
        <v>1788</v>
      </c>
      <c r="AB736" s="25" t="s">
        <v>1789</v>
      </c>
      <c r="AC736" s="26" t="n">
        <v>2016.6</v>
      </c>
      <c r="AD736" s="25" t="s">
        <v>858</v>
      </c>
      <c r="AE736" s="28" t="s">
        <v>1762</v>
      </c>
      <c r="AF736" s="28" t="s">
        <v>1763</v>
      </c>
      <c r="AG736" s="28" t="s">
        <v>1764</v>
      </c>
      <c r="AH736" s="29"/>
    </row>
    <row r="737" s="226" customFormat="true" ht="19.9" hidden="false" customHeight="true" outlineLevel="0" collapsed="false">
      <c r="A737" s="19" t="n">
        <v>201720181</v>
      </c>
      <c r="B737" s="20" t="s">
        <v>34</v>
      </c>
      <c r="C737" s="21" t="n">
        <v>2015</v>
      </c>
      <c r="D737" s="22" t="s">
        <v>1738</v>
      </c>
      <c r="E737" s="4" t="s">
        <v>1739</v>
      </c>
      <c r="F737" s="4" t="n">
        <v>35</v>
      </c>
      <c r="G737" s="23" t="s">
        <v>180</v>
      </c>
      <c r="H737" s="22" t="s">
        <v>1740</v>
      </c>
      <c r="I737" s="285" t="s">
        <v>1790</v>
      </c>
      <c r="J737" s="23" t="s">
        <v>1791</v>
      </c>
      <c r="K737" s="286" t="n">
        <v>2</v>
      </c>
      <c r="L737" s="286"/>
      <c r="M737" s="286" t="n">
        <v>60</v>
      </c>
      <c r="N737" s="5"/>
      <c r="O737" s="4" t="n">
        <v>30</v>
      </c>
      <c r="P737" s="24" t="s">
        <v>1792</v>
      </c>
      <c r="Q737" s="25" t="s">
        <v>42</v>
      </c>
      <c r="R737" s="25" t="s">
        <v>1777</v>
      </c>
      <c r="S737" s="25" t="s">
        <v>73</v>
      </c>
      <c r="T737" s="26" t="s">
        <v>1744</v>
      </c>
      <c r="U737" s="26" t="s">
        <v>1745</v>
      </c>
      <c r="V737" s="25" t="s">
        <v>924</v>
      </c>
      <c r="W737" s="287" t="s">
        <v>1746</v>
      </c>
      <c r="X737" s="25" t="s">
        <v>1777</v>
      </c>
      <c r="Y737" s="26"/>
      <c r="Z737" s="26"/>
      <c r="AA737" s="26"/>
      <c r="AB737" s="26"/>
      <c r="AC737" s="26"/>
      <c r="AD737" s="26"/>
      <c r="AE737" s="28" t="s">
        <v>1793</v>
      </c>
      <c r="AF737" s="28" t="s">
        <v>1794</v>
      </c>
      <c r="AG737" s="28" t="s">
        <v>1795</v>
      </c>
      <c r="AH737" s="29"/>
    </row>
    <row r="738" s="226" customFormat="true" ht="19.9" hidden="false" customHeight="true" outlineLevel="0" collapsed="false">
      <c r="A738" s="19" t="n">
        <v>201720181</v>
      </c>
      <c r="B738" s="20" t="s">
        <v>34</v>
      </c>
      <c r="C738" s="21" t="n">
        <v>2015</v>
      </c>
      <c r="D738" s="22" t="s">
        <v>1738</v>
      </c>
      <c r="E738" s="4" t="s">
        <v>1753</v>
      </c>
      <c r="F738" s="4" t="n">
        <v>37</v>
      </c>
      <c r="G738" s="23" t="s">
        <v>180</v>
      </c>
      <c r="H738" s="22" t="s">
        <v>1740</v>
      </c>
      <c r="I738" s="285" t="s">
        <v>1790</v>
      </c>
      <c r="J738" s="23" t="s">
        <v>1791</v>
      </c>
      <c r="K738" s="286" t="n">
        <v>2</v>
      </c>
      <c r="L738" s="286"/>
      <c r="M738" s="286" t="n">
        <v>60</v>
      </c>
      <c r="N738" s="5"/>
      <c r="O738" s="4" t="n">
        <v>30</v>
      </c>
      <c r="P738" s="24" t="s">
        <v>1792</v>
      </c>
      <c r="Q738" s="25" t="s">
        <v>42</v>
      </c>
      <c r="R738" s="25" t="s">
        <v>1765</v>
      </c>
      <c r="S738" s="25" t="s">
        <v>73</v>
      </c>
      <c r="T738" s="26" t="s">
        <v>1754</v>
      </c>
      <c r="U738" s="26" t="s">
        <v>1745</v>
      </c>
      <c r="V738" s="25" t="s">
        <v>924</v>
      </c>
      <c r="W738" s="287" t="s">
        <v>1746</v>
      </c>
      <c r="X738" s="25" t="s">
        <v>1777</v>
      </c>
      <c r="Y738" s="26"/>
      <c r="Z738" s="26"/>
      <c r="AA738" s="26"/>
      <c r="AB738" s="26"/>
      <c r="AC738" s="26"/>
      <c r="AD738" s="26"/>
      <c r="AE738" s="28" t="s">
        <v>1793</v>
      </c>
      <c r="AF738" s="28" t="s">
        <v>1794</v>
      </c>
      <c r="AG738" s="28" t="s">
        <v>1795</v>
      </c>
      <c r="AH738" s="29"/>
    </row>
    <row r="739" s="226" customFormat="true" ht="19.9" hidden="false" customHeight="true" outlineLevel="0" collapsed="false">
      <c r="A739" s="19" t="n">
        <v>201720181</v>
      </c>
      <c r="B739" s="20" t="s">
        <v>34</v>
      </c>
      <c r="C739" s="21" t="n">
        <v>2015</v>
      </c>
      <c r="D739" s="22" t="s">
        <v>1738</v>
      </c>
      <c r="E739" s="4" t="s">
        <v>1755</v>
      </c>
      <c r="F739" s="4" t="n">
        <v>36</v>
      </c>
      <c r="G739" s="23" t="s">
        <v>180</v>
      </c>
      <c r="H739" s="22" t="s">
        <v>1740</v>
      </c>
      <c r="I739" s="285" t="s">
        <v>1790</v>
      </c>
      <c r="J739" s="23" t="s">
        <v>1791</v>
      </c>
      <c r="K739" s="286" t="n">
        <v>2</v>
      </c>
      <c r="L739" s="286"/>
      <c r="M739" s="286" t="n">
        <v>60</v>
      </c>
      <c r="N739" s="5"/>
      <c r="O739" s="4" t="n">
        <v>30</v>
      </c>
      <c r="P739" s="24" t="s">
        <v>1792</v>
      </c>
      <c r="Q739" s="25" t="s">
        <v>42</v>
      </c>
      <c r="R739" s="25" t="s">
        <v>1760</v>
      </c>
      <c r="S739" s="25" t="s">
        <v>73</v>
      </c>
      <c r="T739" s="26" t="s">
        <v>1756</v>
      </c>
      <c r="U739" s="26" t="s">
        <v>1745</v>
      </c>
      <c r="V739" s="25" t="s">
        <v>924</v>
      </c>
      <c r="W739" s="287" t="s">
        <v>1746</v>
      </c>
      <c r="X739" s="25" t="s">
        <v>1777</v>
      </c>
      <c r="Y739" s="26"/>
      <c r="Z739" s="26"/>
      <c r="AA739" s="26"/>
      <c r="AB739" s="26"/>
      <c r="AC739" s="26"/>
      <c r="AD739" s="26"/>
      <c r="AE739" s="28" t="s">
        <v>1793</v>
      </c>
      <c r="AF739" s="28" t="s">
        <v>1794</v>
      </c>
      <c r="AG739" s="28" t="s">
        <v>1795</v>
      </c>
      <c r="AH739" s="29"/>
    </row>
    <row r="740" s="226" customFormat="true" ht="19.9" hidden="false" customHeight="true" outlineLevel="0" collapsed="false">
      <c r="A740" s="19" t="n">
        <v>201720181</v>
      </c>
      <c r="B740" s="20" t="s">
        <v>34</v>
      </c>
      <c r="C740" s="21" t="n">
        <v>2015</v>
      </c>
      <c r="D740" s="22" t="s">
        <v>1738</v>
      </c>
      <c r="E740" s="4" t="s">
        <v>1796</v>
      </c>
      <c r="F740" s="4" t="n">
        <v>32</v>
      </c>
      <c r="G740" s="22" t="s">
        <v>101</v>
      </c>
      <c r="H740" s="22" t="s">
        <v>1740</v>
      </c>
      <c r="I740" s="285" t="s">
        <v>1797</v>
      </c>
      <c r="J740" s="23" t="s">
        <v>1798</v>
      </c>
      <c r="K740" s="286" t="n">
        <v>3</v>
      </c>
      <c r="L740" s="286" t="n">
        <v>32</v>
      </c>
      <c r="M740" s="286" t="n">
        <v>16</v>
      </c>
      <c r="N740" s="137" t="n">
        <v>3</v>
      </c>
      <c r="O740" s="19"/>
      <c r="P740" s="24" t="s">
        <v>82</v>
      </c>
      <c r="Q740" s="25" t="s">
        <v>42</v>
      </c>
      <c r="R740" s="25" t="s">
        <v>1799</v>
      </c>
      <c r="S740" s="25" t="s">
        <v>73</v>
      </c>
      <c r="T740" s="26" t="s">
        <v>1800</v>
      </c>
      <c r="U740" s="26" t="s">
        <v>1745</v>
      </c>
      <c r="V740" s="25" t="s">
        <v>1503</v>
      </c>
      <c r="W740" s="25" t="s">
        <v>1746</v>
      </c>
      <c r="X740" s="25" t="s">
        <v>1799</v>
      </c>
      <c r="Y740" s="25" t="s">
        <v>1801</v>
      </c>
      <c r="Z740" s="25" t="s">
        <v>230</v>
      </c>
      <c r="AA740" s="25" t="s">
        <v>1802</v>
      </c>
      <c r="AB740" s="25" t="s">
        <v>1749</v>
      </c>
      <c r="AC740" s="26" t="n">
        <v>2017.5</v>
      </c>
      <c r="AD740" s="25" t="s">
        <v>858</v>
      </c>
      <c r="AE740" s="28" t="s">
        <v>1803</v>
      </c>
      <c r="AF740" s="28" t="s">
        <v>1804</v>
      </c>
      <c r="AG740" s="28" t="s">
        <v>1805</v>
      </c>
      <c r="AH740" s="29"/>
    </row>
    <row r="741" s="226" customFormat="true" ht="19.9" hidden="false" customHeight="true" outlineLevel="0" collapsed="false">
      <c r="A741" s="19" t="n">
        <v>201720181</v>
      </c>
      <c r="B741" s="20" t="s">
        <v>34</v>
      </c>
      <c r="C741" s="21" t="n">
        <v>2015</v>
      </c>
      <c r="D741" s="22" t="s">
        <v>1738</v>
      </c>
      <c r="E741" s="4" t="s">
        <v>1796</v>
      </c>
      <c r="F741" s="4" t="n">
        <v>32</v>
      </c>
      <c r="G741" s="22" t="s">
        <v>101</v>
      </c>
      <c r="H741" s="22" t="s">
        <v>1740</v>
      </c>
      <c r="I741" s="285" t="s">
        <v>1806</v>
      </c>
      <c r="J741" s="23" t="s">
        <v>1807</v>
      </c>
      <c r="K741" s="286" t="n">
        <v>4</v>
      </c>
      <c r="L741" s="286" t="n">
        <v>16</v>
      </c>
      <c r="M741" s="286" t="n">
        <v>48</v>
      </c>
      <c r="N741" s="5" t="n">
        <v>4</v>
      </c>
      <c r="O741" s="4"/>
      <c r="P741" s="24" t="s">
        <v>82</v>
      </c>
      <c r="Q741" s="25" t="s">
        <v>42</v>
      </c>
      <c r="R741" s="25" t="s">
        <v>1808</v>
      </c>
      <c r="S741" s="25" t="s">
        <v>62</v>
      </c>
      <c r="T741" s="26" t="s">
        <v>1800</v>
      </c>
      <c r="U741" s="26" t="s">
        <v>1745</v>
      </c>
      <c r="V741" s="25" t="s">
        <v>1503</v>
      </c>
      <c r="W741" s="25" t="s">
        <v>1746</v>
      </c>
      <c r="X741" s="25" t="s">
        <v>1808</v>
      </c>
      <c r="Y741" s="25" t="s">
        <v>1809</v>
      </c>
      <c r="Z741" s="25" t="s">
        <v>230</v>
      </c>
      <c r="AA741" s="25" t="s">
        <v>1810</v>
      </c>
      <c r="AB741" s="25" t="s">
        <v>1749</v>
      </c>
      <c r="AC741" s="26" t="n">
        <v>2016.8</v>
      </c>
      <c r="AD741" s="25" t="s">
        <v>858</v>
      </c>
      <c r="AE741" s="28" t="s">
        <v>1489</v>
      </c>
      <c r="AF741" s="277" t="s">
        <v>1811</v>
      </c>
      <c r="AG741" s="288" t="s">
        <v>1812</v>
      </c>
      <c r="AH741" s="29"/>
    </row>
    <row r="742" s="226" customFormat="true" ht="19.9" hidden="false" customHeight="true" outlineLevel="0" collapsed="false">
      <c r="A742" s="19" t="n">
        <v>201720181</v>
      </c>
      <c r="B742" s="20" t="s">
        <v>34</v>
      </c>
      <c r="C742" s="21" t="n">
        <v>2015</v>
      </c>
      <c r="D742" s="22" t="s">
        <v>1738</v>
      </c>
      <c r="E742" s="4" t="s">
        <v>1796</v>
      </c>
      <c r="F742" s="4" t="n">
        <v>32</v>
      </c>
      <c r="G742" s="22" t="s">
        <v>101</v>
      </c>
      <c r="H742" s="22" t="s">
        <v>1740</v>
      </c>
      <c r="I742" s="285" t="s">
        <v>1813</v>
      </c>
      <c r="J742" s="23" t="s">
        <v>1814</v>
      </c>
      <c r="K742" s="286" t="n">
        <v>2</v>
      </c>
      <c r="L742" s="286" t="n">
        <v>16</v>
      </c>
      <c r="M742" s="286" t="n">
        <v>16</v>
      </c>
      <c r="N742" s="137" t="n">
        <v>2</v>
      </c>
      <c r="O742" s="19"/>
      <c r="P742" s="24" t="s">
        <v>82</v>
      </c>
      <c r="Q742" s="25" t="s">
        <v>42</v>
      </c>
      <c r="R742" s="25" t="s">
        <v>1799</v>
      </c>
      <c r="S742" s="25" t="s">
        <v>73</v>
      </c>
      <c r="T742" s="26" t="s">
        <v>1800</v>
      </c>
      <c r="U742" s="26" t="s">
        <v>1745</v>
      </c>
      <c r="V742" s="25" t="s">
        <v>924</v>
      </c>
      <c r="W742" s="25" t="s">
        <v>1746</v>
      </c>
      <c r="X742" s="25" t="s">
        <v>1799</v>
      </c>
      <c r="Y742" s="25" t="s">
        <v>1815</v>
      </c>
      <c r="Z742" s="25" t="s">
        <v>230</v>
      </c>
      <c r="AA742" s="25" t="s">
        <v>1816</v>
      </c>
      <c r="AB742" s="25" t="s">
        <v>1789</v>
      </c>
      <c r="AC742" s="26" t="n">
        <v>2017.1</v>
      </c>
      <c r="AD742" s="25" t="s">
        <v>858</v>
      </c>
      <c r="AE742" s="28" t="s">
        <v>1817</v>
      </c>
      <c r="AF742" s="283" t="s">
        <v>1818</v>
      </c>
      <c r="AG742" s="277" t="s">
        <v>1819</v>
      </c>
      <c r="AH742" s="29"/>
    </row>
    <row r="743" s="226" customFormat="true" ht="19.9" hidden="false" customHeight="true" outlineLevel="0" collapsed="false">
      <c r="A743" s="90" t="n">
        <v>201720181</v>
      </c>
      <c r="B743" s="10" t="s">
        <v>34</v>
      </c>
      <c r="C743" s="91" t="n">
        <v>2015</v>
      </c>
      <c r="D743" s="92" t="s">
        <v>1738</v>
      </c>
      <c r="E743" s="93" t="s">
        <v>1796</v>
      </c>
      <c r="F743" s="93" t="n">
        <v>32</v>
      </c>
      <c r="G743" s="92" t="s">
        <v>101</v>
      </c>
      <c r="H743" s="92" t="s">
        <v>1740</v>
      </c>
      <c r="I743" s="289" t="s">
        <v>1820</v>
      </c>
      <c r="J743" s="97" t="s">
        <v>1821</v>
      </c>
      <c r="K743" s="242" t="n">
        <v>4</v>
      </c>
      <c r="L743" s="242" t="n">
        <v>16</v>
      </c>
      <c r="M743" s="242" t="n">
        <v>38</v>
      </c>
      <c r="N743" s="139" t="n">
        <v>4</v>
      </c>
      <c r="O743" s="93"/>
      <c r="P743" s="98" t="s">
        <v>82</v>
      </c>
      <c r="Q743" s="25"/>
      <c r="R743" s="26"/>
      <c r="S743" s="26"/>
      <c r="T743" s="26"/>
      <c r="U743" s="26"/>
      <c r="V743" s="26"/>
      <c r="W743" s="287"/>
      <c r="X743" s="26"/>
      <c r="Y743" s="25" t="s">
        <v>1821</v>
      </c>
      <c r="Z743" s="25" t="s">
        <v>160</v>
      </c>
      <c r="AA743" s="25" t="s">
        <v>1822</v>
      </c>
      <c r="AB743" s="25" t="s">
        <v>1823</v>
      </c>
      <c r="AC743" s="26" t="n">
        <v>2016.9</v>
      </c>
      <c r="AD743" s="25" t="s">
        <v>858</v>
      </c>
      <c r="AE743" s="28" t="s">
        <v>1824</v>
      </c>
      <c r="AF743" s="28" t="s">
        <v>1825</v>
      </c>
      <c r="AG743" s="28" t="s">
        <v>1826</v>
      </c>
      <c r="AH743" s="290"/>
    </row>
    <row r="744" s="226" customFormat="true" ht="19.9" hidden="false" customHeight="true" outlineLevel="0" collapsed="false">
      <c r="A744" s="19" t="n">
        <v>201720181</v>
      </c>
      <c r="B744" s="20" t="s">
        <v>34</v>
      </c>
      <c r="C744" s="21" t="n">
        <v>2015</v>
      </c>
      <c r="D744" s="22" t="s">
        <v>1738</v>
      </c>
      <c r="E744" s="4" t="s">
        <v>1796</v>
      </c>
      <c r="F744" s="4" t="n">
        <v>32</v>
      </c>
      <c r="G744" s="22" t="s">
        <v>37</v>
      </c>
      <c r="H744" s="22" t="s">
        <v>1740</v>
      </c>
      <c r="I744" s="31" t="s">
        <v>1827</v>
      </c>
      <c r="J744" s="23" t="s">
        <v>1828</v>
      </c>
      <c r="K744" s="52" t="n">
        <v>2</v>
      </c>
      <c r="L744" s="52" t="n">
        <v>16</v>
      </c>
      <c r="M744" s="52" t="n">
        <v>16</v>
      </c>
      <c r="N744" s="5" t="n">
        <v>2</v>
      </c>
      <c r="O744" s="4"/>
      <c r="P744" s="24" t="s">
        <v>82</v>
      </c>
      <c r="Q744" s="25" t="s">
        <v>42</v>
      </c>
      <c r="R744" s="25" t="s">
        <v>1808</v>
      </c>
      <c r="S744" s="25" t="s">
        <v>62</v>
      </c>
      <c r="T744" s="26" t="s">
        <v>1800</v>
      </c>
      <c r="U744" s="26" t="s">
        <v>1745</v>
      </c>
      <c r="V744" s="25" t="s">
        <v>1503</v>
      </c>
      <c r="W744" s="25" t="s">
        <v>1746</v>
      </c>
      <c r="X744" s="25" t="s">
        <v>1808</v>
      </c>
      <c r="Y744" s="25" t="s">
        <v>1829</v>
      </c>
      <c r="Z744" s="25" t="s">
        <v>230</v>
      </c>
      <c r="AA744" s="291" t="s">
        <v>1830</v>
      </c>
      <c r="AB744" s="291" t="s">
        <v>1831</v>
      </c>
      <c r="AC744" s="26" t="n">
        <v>2016.1</v>
      </c>
      <c r="AD744" s="25" t="s">
        <v>858</v>
      </c>
      <c r="AE744" s="277" t="s">
        <v>1832</v>
      </c>
      <c r="AF744" s="277" t="s">
        <v>1833</v>
      </c>
      <c r="AG744" s="277" t="s">
        <v>1834</v>
      </c>
      <c r="AH744" s="29"/>
    </row>
    <row r="745" s="226" customFormat="true" ht="19.9" hidden="false" customHeight="true" outlineLevel="0" collapsed="false">
      <c r="A745" s="19" t="n">
        <v>201720181</v>
      </c>
      <c r="B745" s="20" t="s">
        <v>34</v>
      </c>
      <c r="C745" s="21" t="n">
        <v>2015</v>
      </c>
      <c r="D745" s="22" t="s">
        <v>1738</v>
      </c>
      <c r="E745" s="4" t="s">
        <v>1796</v>
      </c>
      <c r="F745" s="4" t="n">
        <v>32</v>
      </c>
      <c r="G745" s="23" t="s">
        <v>180</v>
      </c>
      <c r="H745" s="22" t="s">
        <v>1740</v>
      </c>
      <c r="I745" s="285" t="s">
        <v>1835</v>
      </c>
      <c r="J745" s="23" t="s">
        <v>1836</v>
      </c>
      <c r="K745" s="286" t="n">
        <v>2</v>
      </c>
      <c r="L745" s="286"/>
      <c r="M745" s="286" t="n">
        <v>60</v>
      </c>
      <c r="N745" s="5"/>
      <c r="O745" s="4" t="n">
        <v>30</v>
      </c>
      <c r="P745" s="24" t="s">
        <v>1792</v>
      </c>
      <c r="Q745" s="25" t="s">
        <v>42</v>
      </c>
      <c r="R745" s="25" t="s">
        <v>1799</v>
      </c>
      <c r="S745" s="25" t="s">
        <v>73</v>
      </c>
      <c r="T745" s="26" t="s">
        <v>1800</v>
      </c>
      <c r="U745" s="26" t="s">
        <v>1745</v>
      </c>
      <c r="V745" s="25" t="s">
        <v>924</v>
      </c>
      <c r="W745" s="25" t="s">
        <v>1746</v>
      </c>
      <c r="X745" s="25" t="s">
        <v>1799</v>
      </c>
      <c r="Y745" s="26"/>
      <c r="Z745" s="26"/>
      <c r="AA745" s="26"/>
      <c r="AB745" s="26"/>
      <c r="AC745" s="26"/>
      <c r="AD745" s="26"/>
      <c r="AE745" s="28" t="s">
        <v>1782</v>
      </c>
      <c r="AF745" s="28" t="s">
        <v>1783</v>
      </c>
      <c r="AG745" s="28" t="s">
        <v>1784</v>
      </c>
      <c r="AH745" s="29"/>
    </row>
    <row r="746" s="226" customFormat="true" ht="19.9" hidden="false" customHeight="true" outlineLevel="0" collapsed="false">
      <c r="A746" s="19" t="n">
        <v>201720181</v>
      </c>
      <c r="B746" s="20" t="s">
        <v>34</v>
      </c>
      <c r="C746" s="21" t="n">
        <v>2015</v>
      </c>
      <c r="D746" s="22" t="s">
        <v>1738</v>
      </c>
      <c r="E746" s="4" t="s">
        <v>1837</v>
      </c>
      <c r="F746" s="4" t="n">
        <v>40</v>
      </c>
      <c r="G746" s="23" t="s">
        <v>101</v>
      </c>
      <c r="H746" s="22" t="s">
        <v>1740</v>
      </c>
      <c r="I746" s="285" t="s">
        <v>1741</v>
      </c>
      <c r="J746" s="23" t="s">
        <v>1742</v>
      </c>
      <c r="K746" s="286" t="n">
        <v>4</v>
      </c>
      <c r="L746" s="286" t="n">
        <v>16</v>
      </c>
      <c r="M746" s="286" t="n">
        <v>48</v>
      </c>
      <c r="N746" s="137" t="n">
        <v>4</v>
      </c>
      <c r="O746" s="4"/>
      <c r="P746" s="24" t="s">
        <v>82</v>
      </c>
      <c r="Q746" s="25" t="s">
        <v>71</v>
      </c>
      <c r="R746" s="25" t="s">
        <v>1743</v>
      </c>
      <c r="S746" s="25" t="s">
        <v>62</v>
      </c>
      <c r="T746" s="26" t="s">
        <v>1838</v>
      </c>
      <c r="U746" s="26" t="s">
        <v>1745</v>
      </c>
      <c r="V746" s="25" t="s">
        <v>924</v>
      </c>
      <c r="W746" s="25" t="s">
        <v>1746</v>
      </c>
      <c r="X746" s="25" t="s">
        <v>1743</v>
      </c>
      <c r="Y746" s="26" t="s">
        <v>1747</v>
      </c>
      <c r="Z746" s="25" t="s">
        <v>230</v>
      </c>
      <c r="AA746" s="25" t="s">
        <v>1748</v>
      </c>
      <c r="AB746" s="25" t="s">
        <v>1749</v>
      </c>
      <c r="AC746" s="26" t="n">
        <v>2017.6</v>
      </c>
      <c r="AD746" s="25" t="s">
        <v>858</v>
      </c>
      <c r="AE746" s="53" t="s">
        <v>1750</v>
      </c>
      <c r="AF746" s="53" t="s">
        <v>1751</v>
      </c>
      <c r="AG746" s="53" t="s">
        <v>1752</v>
      </c>
      <c r="AH746" s="29"/>
    </row>
    <row r="747" s="226" customFormat="true" ht="19.9" hidden="false" customHeight="true" outlineLevel="0" collapsed="false">
      <c r="A747" s="19" t="n">
        <v>201720181</v>
      </c>
      <c r="B747" s="20" t="s">
        <v>34</v>
      </c>
      <c r="C747" s="21" t="n">
        <v>2015</v>
      </c>
      <c r="D747" s="22" t="s">
        <v>1738</v>
      </c>
      <c r="E747" s="4" t="s">
        <v>1837</v>
      </c>
      <c r="F747" s="4" t="n">
        <v>40</v>
      </c>
      <c r="G747" s="23" t="s">
        <v>101</v>
      </c>
      <c r="H747" s="22" t="s">
        <v>1740</v>
      </c>
      <c r="I747" s="285" t="s">
        <v>1757</v>
      </c>
      <c r="J747" s="23" t="s">
        <v>1758</v>
      </c>
      <c r="K747" s="286" t="n">
        <v>3</v>
      </c>
      <c r="L747" s="286" t="n">
        <v>32</v>
      </c>
      <c r="M747" s="286" t="n">
        <v>16</v>
      </c>
      <c r="N747" s="137" t="n">
        <v>3</v>
      </c>
      <c r="O747" s="4"/>
      <c r="P747" s="24" t="s">
        <v>82</v>
      </c>
      <c r="Q747" s="25" t="s">
        <v>42</v>
      </c>
      <c r="R747" s="25" t="s">
        <v>1759</v>
      </c>
      <c r="S747" s="25" t="s">
        <v>62</v>
      </c>
      <c r="T747" s="26" t="s">
        <v>1838</v>
      </c>
      <c r="U747" s="26" t="s">
        <v>1745</v>
      </c>
      <c r="V747" s="25" t="s">
        <v>1503</v>
      </c>
      <c r="W747" s="287" t="s">
        <v>1746</v>
      </c>
      <c r="X747" s="25" t="s">
        <v>1760</v>
      </c>
      <c r="Y747" s="25" t="s">
        <v>1758</v>
      </c>
      <c r="Z747" s="25" t="s">
        <v>230</v>
      </c>
      <c r="AA747" s="25" t="s">
        <v>1761</v>
      </c>
      <c r="AB747" s="25" t="s">
        <v>1749</v>
      </c>
      <c r="AC747" s="26" t="n">
        <v>2016.8</v>
      </c>
      <c r="AD747" s="25" t="s">
        <v>858</v>
      </c>
      <c r="AE747" s="28" t="s">
        <v>1762</v>
      </c>
      <c r="AF747" s="28" t="s">
        <v>1763</v>
      </c>
      <c r="AG747" s="28" t="s">
        <v>1764</v>
      </c>
      <c r="AH747" s="29"/>
    </row>
    <row r="748" s="226" customFormat="true" ht="19.9" hidden="false" customHeight="true" outlineLevel="0" collapsed="false">
      <c r="A748" s="19" t="n">
        <v>201720181</v>
      </c>
      <c r="B748" s="20" t="s">
        <v>34</v>
      </c>
      <c r="C748" s="21" t="n">
        <v>2015</v>
      </c>
      <c r="D748" s="22" t="s">
        <v>1738</v>
      </c>
      <c r="E748" s="4" t="s">
        <v>1837</v>
      </c>
      <c r="F748" s="4" t="n">
        <v>40</v>
      </c>
      <c r="G748" s="23" t="s">
        <v>101</v>
      </c>
      <c r="H748" s="22" t="s">
        <v>1740</v>
      </c>
      <c r="I748" s="285" t="s">
        <v>1766</v>
      </c>
      <c r="J748" s="23" t="s">
        <v>1767</v>
      </c>
      <c r="K748" s="286" t="n">
        <v>2</v>
      </c>
      <c r="L748" s="286" t="n">
        <v>16</v>
      </c>
      <c r="M748" s="286" t="n">
        <v>16</v>
      </c>
      <c r="N748" s="137" t="n">
        <v>2</v>
      </c>
      <c r="O748" s="4"/>
      <c r="P748" s="24" t="s">
        <v>82</v>
      </c>
      <c r="Q748" s="25" t="s">
        <v>71</v>
      </c>
      <c r="R748" s="25" t="s">
        <v>1768</v>
      </c>
      <c r="S748" s="25" t="s">
        <v>73</v>
      </c>
      <c r="T748" s="26" t="s">
        <v>1838</v>
      </c>
      <c r="U748" s="26" t="s">
        <v>1745</v>
      </c>
      <c r="V748" s="25" t="s">
        <v>1503</v>
      </c>
      <c r="W748" s="287" t="s">
        <v>1746</v>
      </c>
      <c r="X748" s="25" t="s">
        <v>1768</v>
      </c>
      <c r="Y748" s="25" t="s">
        <v>1769</v>
      </c>
      <c r="Z748" s="25" t="s">
        <v>230</v>
      </c>
      <c r="AA748" s="25" t="s">
        <v>1770</v>
      </c>
      <c r="AB748" s="25" t="s">
        <v>1771</v>
      </c>
      <c r="AC748" s="26" t="n">
        <v>2015.12</v>
      </c>
      <c r="AD748" s="25" t="s">
        <v>858</v>
      </c>
      <c r="AE748" s="28" t="s">
        <v>1772</v>
      </c>
      <c r="AF748" s="28" t="s">
        <v>1773</v>
      </c>
      <c r="AG748" s="35" t="s">
        <v>1774</v>
      </c>
      <c r="AH748" s="29"/>
    </row>
    <row r="749" s="226" customFormat="true" ht="19.9" hidden="false" customHeight="true" outlineLevel="0" collapsed="false">
      <c r="A749" s="19" t="n">
        <v>201720181</v>
      </c>
      <c r="B749" s="20" t="s">
        <v>34</v>
      </c>
      <c r="C749" s="21" t="n">
        <v>2015</v>
      </c>
      <c r="D749" s="22" t="s">
        <v>1738</v>
      </c>
      <c r="E749" s="4" t="s">
        <v>1837</v>
      </c>
      <c r="F749" s="4" t="n">
        <v>40</v>
      </c>
      <c r="G749" s="23" t="s">
        <v>101</v>
      </c>
      <c r="H749" s="22" t="s">
        <v>1740</v>
      </c>
      <c r="I749" s="285" t="s">
        <v>1775</v>
      </c>
      <c r="J749" s="23" t="s">
        <v>1776</v>
      </c>
      <c r="K749" s="286" t="n">
        <v>4</v>
      </c>
      <c r="L749" s="286" t="n">
        <v>16</v>
      </c>
      <c r="M749" s="286" t="n">
        <v>48</v>
      </c>
      <c r="N749" s="5" t="n">
        <v>4</v>
      </c>
      <c r="O749" s="4"/>
      <c r="P749" s="24" t="s">
        <v>82</v>
      </c>
      <c r="Q749" s="25" t="s">
        <v>42</v>
      </c>
      <c r="R749" s="25" t="s">
        <v>1839</v>
      </c>
      <c r="S749" s="25" t="s">
        <v>73</v>
      </c>
      <c r="T749" s="26" t="s">
        <v>1838</v>
      </c>
      <c r="U749" s="26" t="s">
        <v>1745</v>
      </c>
      <c r="V749" s="25" t="s">
        <v>1778</v>
      </c>
      <c r="W749" s="287" t="s">
        <v>1746</v>
      </c>
      <c r="X749" s="25" t="s">
        <v>1760</v>
      </c>
      <c r="Y749" s="25" t="s">
        <v>1840</v>
      </c>
      <c r="Z749" s="25" t="s">
        <v>230</v>
      </c>
      <c r="AA749" s="25" t="s">
        <v>1780</v>
      </c>
      <c r="AB749" s="25" t="s">
        <v>1781</v>
      </c>
      <c r="AC749" s="26" t="n">
        <v>2016.7</v>
      </c>
      <c r="AD749" s="25" t="s">
        <v>858</v>
      </c>
      <c r="AE749" s="28" t="s">
        <v>1841</v>
      </c>
      <c r="AF749" s="28" t="s">
        <v>1783</v>
      </c>
      <c r="AG749" s="28" t="s">
        <v>1784</v>
      </c>
      <c r="AH749" s="29"/>
    </row>
    <row r="750" s="226" customFormat="true" ht="19.9" hidden="false" customHeight="true" outlineLevel="0" collapsed="false">
      <c r="A750" s="90" t="n">
        <v>201720181</v>
      </c>
      <c r="B750" s="10" t="s">
        <v>34</v>
      </c>
      <c r="C750" s="91" t="n">
        <v>2015</v>
      </c>
      <c r="D750" s="92" t="s">
        <v>1738</v>
      </c>
      <c r="E750" s="93" t="s">
        <v>1837</v>
      </c>
      <c r="F750" s="93" t="n">
        <v>40</v>
      </c>
      <c r="G750" s="92" t="s">
        <v>37</v>
      </c>
      <c r="H750" s="92" t="s">
        <v>1740</v>
      </c>
      <c r="I750" s="96" t="s">
        <v>1785</v>
      </c>
      <c r="J750" s="97" t="s">
        <v>1786</v>
      </c>
      <c r="K750" s="97" t="n">
        <v>2</v>
      </c>
      <c r="L750" s="97" t="n">
        <v>32</v>
      </c>
      <c r="M750" s="93"/>
      <c r="N750" s="139" t="n">
        <v>2</v>
      </c>
      <c r="O750" s="93"/>
      <c r="P750" s="98" t="s">
        <v>82</v>
      </c>
      <c r="Q750" s="25"/>
      <c r="R750" s="26"/>
      <c r="S750" s="26"/>
      <c r="T750" s="26"/>
      <c r="U750" s="26"/>
      <c r="V750" s="26"/>
      <c r="W750" s="287"/>
      <c r="X750" s="26"/>
      <c r="Y750" s="26"/>
      <c r="Z750" s="26"/>
      <c r="AA750" s="26"/>
      <c r="AB750" s="26"/>
      <c r="AC750" s="26"/>
      <c r="AD750" s="26"/>
      <c r="AE750" s="28" t="s">
        <v>1762</v>
      </c>
      <c r="AF750" s="28" t="s">
        <v>1763</v>
      </c>
      <c r="AG750" s="28" t="s">
        <v>1764</v>
      </c>
      <c r="AH750" s="29"/>
    </row>
    <row r="751" s="226" customFormat="true" ht="19.9" hidden="false" customHeight="true" outlineLevel="0" collapsed="false">
      <c r="A751" s="19" t="n">
        <v>201720181</v>
      </c>
      <c r="B751" s="20" t="s">
        <v>34</v>
      </c>
      <c r="C751" s="21" t="n">
        <v>2015</v>
      </c>
      <c r="D751" s="22" t="s">
        <v>1738</v>
      </c>
      <c r="E751" s="4" t="s">
        <v>1837</v>
      </c>
      <c r="F751" s="4" t="n">
        <v>40</v>
      </c>
      <c r="G751" s="23" t="s">
        <v>180</v>
      </c>
      <c r="H751" s="22" t="s">
        <v>1740</v>
      </c>
      <c r="I751" s="285" t="s">
        <v>1790</v>
      </c>
      <c r="J751" s="23" t="s">
        <v>1791</v>
      </c>
      <c r="K751" s="286" t="n">
        <v>2</v>
      </c>
      <c r="L751" s="286"/>
      <c r="M751" s="286" t="n">
        <v>60</v>
      </c>
      <c r="N751" s="5"/>
      <c r="O751" s="4" t="n">
        <v>30</v>
      </c>
      <c r="P751" s="24" t="s">
        <v>1792</v>
      </c>
      <c r="Q751" s="25" t="s">
        <v>42</v>
      </c>
      <c r="R751" s="25" t="s">
        <v>1839</v>
      </c>
      <c r="S751" s="25" t="s">
        <v>73</v>
      </c>
      <c r="T751" s="26" t="s">
        <v>1838</v>
      </c>
      <c r="U751" s="26" t="s">
        <v>1745</v>
      </c>
      <c r="V751" s="25" t="s">
        <v>924</v>
      </c>
      <c r="W751" s="287" t="s">
        <v>1746</v>
      </c>
      <c r="X751" s="25" t="s">
        <v>1777</v>
      </c>
      <c r="Y751" s="26"/>
      <c r="Z751" s="26"/>
      <c r="AA751" s="26"/>
      <c r="AB751" s="26"/>
      <c r="AC751" s="26"/>
      <c r="AD751" s="26"/>
      <c r="AE751" s="28" t="s">
        <v>1793</v>
      </c>
      <c r="AF751" s="28" t="s">
        <v>1794</v>
      </c>
      <c r="AG751" s="28" t="s">
        <v>1795</v>
      </c>
      <c r="AH751" s="29"/>
    </row>
    <row r="752" s="226" customFormat="true" ht="19.9" hidden="false" customHeight="true" outlineLevel="0" collapsed="false">
      <c r="A752" s="90" t="n">
        <v>201720181</v>
      </c>
      <c r="B752" s="10" t="s">
        <v>34</v>
      </c>
      <c r="C752" s="91" t="n">
        <v>2016</v>
      </c>
      <c r="D752" s="92" t="s">
        <v>1738</v>
      </c>
      <c r="E752" s="93" t="s">
        <v>1842</v>
      </c>
      <c r="F752" s="40" t="n">
        <v>31</v>
      </c>
      <c r="G752" s="92" t="s">
        <v>78</v>
      </c>
      <c r="H752" s="94" t="s">
        <v>1740</v>
      </c>
      <c r="I752" s="289" t="s">
        <v>1843</v>
      </c>
      <c r="J752" s="97" t="s">
        <v>1844</v>
      </c>
      <c r="K752" s="242" t="n">
        <v>3</v>
      </c>
      <c r="L752" s="242" t="n">
        <v>16</v>
      </c>
      <c r="M752" s="242" t="n">
        <v>32</v>
      </c>
      <c r="N752" s="292" t="n">
        <v>3</v>
      </c>
      <c r="O752" s="93"/>
      <c r="P752" s="98" t="s">
        <v>82</v>
      </c>
      <c r="Q752" s="25" t="s">
        <v>42</v>
      </c>
      <c r="R752" s="25" t="s">
        <v>1808</v>
      </c>
      <c r="S752" s="25" t="s">
        <v>62</v>
      </c>
      <c r="T752" s="26" t="s">
        <v>1845</v>
      </c>
      <c r="U752" s="26" t="s">
        <v>1745</v>
      </c>
      <c r="V752" s="25" t="s">
        <v>924</v>
      </c>
      <c r="W752" s="25" t="s">
        <v>860</v>
      </c>
      <c r="X752" s="25" t="s">
        <v>1808</v>
      </c>
      <c r="Y752" s="25" t="s">
        <v>1846</v>
      </c>
      <c r="Z752" s="25" t="s">
        <v>230</v>
      </c>
      <c r="AA752" s="25" t="s">
        <v>1847</v>
      </c>
      <c r="AB752" s="25" t="s">
        <v>1749</v>
      </c>
      <c r="AC752" s="26" t="n">
        <v>2016.6</v>
      </c>
      <c r="AD752" s="25" t="s">
        <v>858</v>
      </c>
      <c r="AE752" s="28" t="s">
        <v>1490</v>
      </c>
      <c r="AF752" s="36" t="s">
        <v>1848</v>
      </c>
      <c r="AG752" s="279" t="s">
        <v>1849</v>
      </c>
      <c r="AH752" s="29"/>
    </row>
    <row r="753" s="226" customFormat="true" ht="19.9" hidden="false" customHeight="true" outlineLevel="0" collapsed="false">
      <c r="A753" s="90" t="n">
        <v>201720181</v>
      </c>
      <c r="B753" s="10" t="s">
        <v>34</v>
      </c>
      <c r="C753" s="91" t="n">
        <v>2016</v>
      </c>
      <c r="D753" s="92" t="s">
        <v>1738</v>
      </c>
      <c r="E753" s="93" t="s">
        <v>1850</v>
      </c>
      <c r="F753" s="40" t="n">
        <v>35</v>
      </c>
      <c r="G753" s="92" t="s">
        <v>78</v>
      </c>
      <c r="H753" s="94" t="s">
        <v>1740</v>
      </c>
      <c r="I753" s="289" t="s">
        <v>1843</v>
      </c>
      <c r="J753" s="97" t="s">
        <v>1844</v>
      </c>
      <c r="K753" s="242" t="n">
        <v>3</v>
      </c>
      <c r="L753" s="242" t="n">
        <v>16</v>
      </c>
      <c r="M753" s="242" t="n">
        <v>32</v>
      </c>
      <c r="N753" s="292" t="n">
        <v>3</v>
      </c>
      <c r="O753" s="93"/>
      <c r="P753" s="98" t="s">
        <v>82</v>
      </c>
      <c r="Q753" s="25" t="s">
        <v>42</v>
      </c>
      <c r="R753" s="25" t="s">
        <v>1808</v>
      </c>
      <c r="S753" s="25" t="s">
        <v>62</v>
      </c>
      <c r="T753" s="26" t="s">
        <v>1851</v>
      </c>
      <c r="U753" s="26" t="s">
        <v>1745</v>
      </c>
      <c r="V753" s="25" t="s">
        <v>924</v>
      </c>
      <c r="W753" s="25" t="s">
        <v>860</v>
      </c>
      <c r="X753" s="25" t="s">
        <v>1808</v>
      </c>
      <c r="Y753" s="25" t="s">
        <v>1846</v>
      </c>
      <c r="Z753" s="25" t="s">
        <v>230</v>
      </c>
      <c r="AA753" s="25" t="s">
        <v>1847</v>
      </c>
      <c r="AB753" s="25" t="s">
        <v>1749</v>
      </c>
      <c r="AC753" s="26" t="n">
        <v>2016.6</v>
      </c>
      <c r="AD753" s="25" t="s">
        <v>858</v>
      </c>
      <c r="AE753" s="28" t="s">
        <v>1490</v>
      </c>
      <c r="AF753" s="36" t="s">
        <v>1848</v>
      </c>
      <c r="AG753" s="279" t="s">
        <v>1849</v>
      </c>
      <c r="AH753" s="29"/>
    </row>
    <row r="754" s="226" customFormat="true" ht="19.9" hidden="false" customHeight="true" outlineLevel="0" collapsed="false">
      <c r="A754" s="90" t="n">
        <v>201720181</v>
      </c>
      <c r="B754" s="10" t="s">
        <v>34</v>
      </c>
      <c r="C754" s="91" t="n">
        <v>2016</v>
      </c>
      <c r="D754" s="92" t="s">
        <v>1738</v>
      </c>
      <c r="E754" s="93" t="s">
        <v>1852</v>
      </c>
      <c r="F754" s="40" t="n">
        <v>31</v>
      </c>
      <c r="G754" s="92" t="s">
        <v>78</v>
      </c>
      <c r="H754" s="94" t="s">
        <v>1740</v>
      </c>
      <c r="I754" s="289" t="s">
        <v>1843</v>
      </c>
      <c r="J754" s="97" t="s">
        <v>1844</v>
      </c>
      <c r="K754" s="242" t="n">
        <v>3</v>
      </c>
      <c r="L754" s="242" t="n">
        <v>16</v>
      </c>
      <c r="M754" s="242" t="n">
        <v>32</v>
      </c>
      <c r="N754" s="292" t="n">
        <v>3</v>
      </c>
      <c r="O754" s="93"/>
      <c r="P754" s="98" t="s">
        <v>82</v>
      </c>
      <c r="Q754" s="25" t="s">
        <v>42</v>
      </c>
      <c r="R754" s="25" t="s">
        <v>1765</v>
      </c>
      <c r="S754" s="25" t="s">
        <v>62</v>
      </c>
      <c r="T754" s="26" t="s">
        <v>1853</v>
      </c>
      <c r="U754" s="26" t="s">
        <v>1745</v>
      </c>
      <c r="V754" s="25" t="s">
        <v>924</v>
      </c>
      <c r="W754" s="25" t="s">
        <v>1746</v>
      </c>
      <c r="X754" s="25" t="s">
        <v>1808</v>
      </c>
      <c r="Y754" s="25" t="s">
        <v>1846</v>
      </c>
      <c r="Z754" s="25" t="s">
        <v>230</v>
      </c>
      <c r="AA754" s="25" t="s">
        <v>1847</v>
      </c>
      <c r="AB754" s="25" t="s">
        <v>1749</v>
      </c>
      <c r="AC754" s="26" t="n">
        <v>2016.6</v>
      </c>
      <c r="AD754" s="25" t="s">
        <v>858</v>
      </c>
      <c r="AE754" s="28" t="s">
        <v>1490</v>
      </c>
      <c r="AF754" s="36" t="s">
        <v>1848</v>
      </c>
      <c r="AG754" s="279" t="s">
        <v>1849</v>
      </c>
      <c r="AH754" s="29"/>
    </row>
    <row r="755" s="226" customFormat="true" ht="19.9" hidden="false" customHeight="true" outlineLevel="0" collapsed="false">
      <c r="A755" s="90" t="n">
        <v>201720181</v>
      </c>
      <c r="B755" s="10" t="s">
        <v>34</v>
      </c>
      <c r="C755" s="91" t="n">
        <v>2016</v>
      </c>
      <c r="D755" s="92" t="s">
        <v>1738</v>
      </c>
      <c r="E755" s="93" t="s">
        <v>1854</v>
      </c>
      <c r="F755" s="40" t="n">
        <v>30</v>
      </c>
      <c r="G755" s="92" t="s">
        <v>78</v>
      </c>
      <c r="H755" s="94" t="s">
        <v>1740</v>
      </c>
      <c r="I755" s="289" t="s">
        <v>1843</v>
      </c>
      <c r="J755" s="97" t="s">
        <v>1844</v>
      </c>
      <c r="K755" s="242" t="n">
        <v>3</v>
      </c>
      <c r="L755" s="242" t="n">
        <v>16</v>
      </c>
      <c r="M755" s="242" t="n">
        <v>32</v>
      </c>
      <c r="N755" s="292" t="n">
        <v>3</v>
      </c>
      <c r="O755" s="93"/>
      <c r="P755" s="98" t="s">
        <v>82</v>
      </c>
      <c r="Q755" s="25" t="s">
        <v>42</v>
      </c>
      <c r="R755" s="25" t="s">
        <v>1855</v>
      </c>
      <c r="S755" s="25" t="s">
        <v>73</v>
      </c>
      <c r="T755" s="26" t="s">
        <v>1856</v>
      </c>
      <c r="U755" s="26" t="s">
        <v>1745</v>
      </c>
      <c r="V755" s="25" t="s">
        <v>924</v>
      </c>
      <c r="W755" s="25" t="s">
        <v>1746</v>
      </c>
      <c r="X755" s="25" t="s">
        <v>1808</v>
      </c>
      <c r="Y755" s="25" t="s">
        <v>1846</v>
      </c>
      <c r="Z755" s="25" t="s">
        <v>230</v>
      </c>
      <c r="AA755" s="25" t="s">
        <v>1847</v>
      </c>
      <c r="AB755" s="25" t="s">
        <v>1749</v>
      </c>
      <c r="AC755" s="26" t="n">
        <v>2016.6</v>
      </c>
      <c r="AD755" s="25" t="s">
        <v>858</v>
      </c>
      <c r="AE755" s="28" t="s">
        <v>1490</v>
      </c>
      <c r="AF755" s="36" t="s">
        <v>1848</v>
      </c>
      <c r="AG755" s="279" t="s">
        <v>1849</v>
      </c>
      <c r="AH755" s="29"/>
    </row>
    <row r="756" s="226" customFormat="true" ht="19.9" hidden="false" customHeight="true" outlineLevel="0" collapsed="false">
      <c r="A756" s="90" t="n">
        <v>201720181</v>
      </c>
      <c r="B756" s="10" t="s">
        <v>34</v>
      </c>
      <c r="C756" s="91" t="n">
        <v>2016</v>
      </c>
      <c r="D756" s="92" t="s">
        <v>1738</v>
      </c>
      <c r="E756" s="93" t="s">
        <v>1842</v>
      </c>
      <c r="F756" s="40" t="n">
        <v>31</v>
      </c>
      <c r="G756" s="92" t="s">
        <v>78</v>
      </c>
      <c r="H756" s="94" t="s">
        <v>1740</v>
      </c>
      <c r="I756" s="289" t="s">
        <v>1857</v>
      </c>
      <c r="J756" s="97" t="s">
        <v>1858</v>
      </c>
      <c r="K756" s="242" t="n">
        <v>2</v>
      </c>
      <c r="L756" s="242" t="n">
        <v>32</v>
      </c>
      <c r="M756" s="242"/>
      <c r="N756" s="292" t="n">
        <v>2</v>
      </c>
      <c r="O756" s="93"/>
      <c r="P756" s="98" t="s">
        <v>82</v>
      </c>
      <c r="Q756" s="25" t="s">
        <v>42</v>
      </c>
      <c r="R756" s="25" t="s">
        <v>1799</v>
      </c>
      <c r="S756" s="25" t="s">
        <v>73</v>
      </c>
      <c r="T756" s="26" t="s">
        <v>1845</v>
      </c>
      <c r="U756" s="26" t="s">
        <v>1745</v>
      </c>
      <c r="V756" s="25" t="s">
        <v>1503</v>
      </c>
      <c r="W756" s="25" t="s">
        <v>860</v>
      </c>
      <c r="X756" s="25" t="s">
        <v>1799</v>
      </c>
      <c r="Y756" s="25" t="s">
        <v>1859</v>
      </c>
      <c r="Z756" s="25" t="s">
        <v>230</v>
      </c>
      <c r="AA756" s="25" t="s">
        <v>1860</v>
      </c>
      <c r="AB756" s="25" t="s">
        <v>1749</v>
      </c>
      <c r="AC756" s="26" t="n">
        <v>2015.12</v>
      </c>
      <c r="AD756" s="25" t="s">
        <v>858</v>
      </c>
      <c r="AE756" s="28" t="s">
        <v>1861</v>
      </c>
      <c r="AF756" s="28" t="s">
        <v>1862</v>
      </c>
      <c r="AG756" s="28" t="s">
        <v>1863</v>
      </c>
      <c r="AH756" s="29"/>
    </row>
    <row r="757" s="226" customFormat="true" ht="19.9" hidden="false" customHeight="true" outlineLevel="0" collapsed="false">
      <c r="A757" s="90" t="n">
        <v>201720181</v>
      </c>
      <c r="B757" s="10" t="s">
        <v>34</v>
      </c>
      <c r="C757" s="91" t="n">
        <v>2016</v>
      </c>
      <c r="D757" s="92" t="s">
        <v>1738</v>
      </c>
      <c r="E757" s="93" t="s">
        <v>1850</v>
      </c>
      <c r="F757" s="40" t="n">
        <v>35</v>
      </c>
      <c r="G757" s="92" t="s">
        <v>78</v>
      </c>
      <c r="H757" s="94" t="s">
        <v>1740</v>
      </c>
      <c r="I757" s="289" t="s">
        <v>1857</v>
      </c>
      <c r="J757" s="97" t="s">
        <v>1858</v>
      </c>
      <c r="K757" s="242" t="n">
        <v>2</v>
      </c>
      <c r="L757" s="242" t="n">
        <v>32</v>
      </c>
      <c r="M757" s="242"/>
      <c r="N757" s="292" t="n">
        <v>2</v>
      </c>
      <c r="O757" s="93"/>
      <c r="P757" s="98" t="s">
        <v>82</v>
      </c>
      <c r="Q757" s="25" t="s">
        <v>42</v>
      </c>
      <c r="R757" s="25" t="s">
        <v>1799</v>
      </c>
      <c r="S757" s="25" t="s">
        <v>73</v>
      </c>
      <c r="T757" s="26" t="s">
        <v>1851</v>
      </c>
      <c r="U757" s="26" t="s">
        <v>1745</v>
      </c>
      <c r="V757" s="25" t="s">
        <v>1503</v>
      </c>
      <c r="W757" s="25" t="s">
        <v>860</v>
      </c>
      <c r="X757" s="25" t="s">
        <v>1799</v>
      </c>
      <c r="Y757" s="25" t="s">
        <v>1859</v>
      </c>
      <c r="Z757" s="25" t="s">
        <v>230</v>
      </c>
      <c r="AA757" s="25" t="s">
        <v>1860</v>
      </c>
      <c r="AB757" s="25" t="s">
        <v>1749</v>
      </c>
      <c r="AC757" s="26" t="n">
        <v>2015.12</v>
      </c>
      <c r="AD757" s="25" t="s">
        <v>858</v>
      </c>
      <c r="AE757" s="28" t="s">
        <v>1861</v>
      </c>
      <c r="AF757" s="28" t="s">
        <v>1862</v>
      </c>
      <c r="AG757" s="28" t="s">
        <v>1863</v>
      </c>
      <c r="AH757" s="29"/>
    </row>
    <row r="758" s="226" customFormat="true" ht="19.9" hidden="false" customHeight="true" outlineLevel="0" collapsed="false">
      <c r="A758" s="90" t="n">
        <v>201720181</v>
      </c>
      <c r="B758" s="10" t="s">
        <v>34</v>
      </c>
      <c r="C758" s="91" t="n">
        <v>2016</v>
      </c>
      <c r="D758" s="92" t="s">
        <v>1738</v>
      </c>
      <c r="E758" s="93" t="s">
        <v>1852</v>
      </c>
      <c r="F758" s="40" t="n">
        <v>31</v>
      </c>
      <c r="G758" s="92" t="s">
        <v>78</v>
      </c>
      <c r="H758" s="94" t="s">
        <v>1740</v>
      </c>
      <c r="I758" s="289" t="s">
        <v>1857</v>
      </c>
      <c r="J758" s="97" t="s">
        <v>1858</v>
      </c>
      <c r="K758" s="242" t="n">
        <v>2</v>
      </c>
      <c r="L758" s="242" t="n">
        <v>32</v>
      </c>
      <c r="M758" s="242"/>
      <c r="N758" s="292" t="n">
        <v>2</v>
      </c>
      <c r="O758" s="93"/>
      <c r="P758" s="98" t="s">
        <v>82</v>
      </c>
      <c r="Q758" s="25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8" t="s">
        <v>1861</v>
      </c>
      <c r="AF758" s="28" t="s">
        <v>1862</v>
      </c>
      <c r="AG758" s="28" t="s">
        <v>1863</v>
      </c>
      <c r="AH758" s="29"/>
    </row>
    <row r="759" s="226" customFormat="true" ht="19.9" hidden="false" customHeight="true" outlineLevel="0" collapsed="false">
      <c r="A759" s="90" t="n">
        <v>201720181</v>
      </c>
      <c r="B759" s="10" t="s">
        <v>34</v>
      </c>
      <c r="C759" s="91" t="n">
        <v>2016</v>
      </c>
      <c r="D759" s="92" t="s">
        <v>1738</v>
      </c>
      <c r="E759" s="93" t="s">
        <v>1854</v>
      </c>
      <c r="F759" s="40" t="n">
        <v>30</v>
      </c>
      <c r="G759" s="92" t="s">
        <v>78</v>
      </c>
      <c r="H759" s="94" t="s">
        <v>1740</v>
      </c>
      <c r="I759" s="289" t="s">
        <v>1857</v>
      </c>
      <c r="J759" s="97" t="s">
        <v>1858</v>
      </c>
      <c r="K759" s="242" t="n">
        <v>2</v>
      </c>
      <c r="L759" s="242" t="n">
        <v>32</v>
      </c>
      <c r="M759" s="242"/>
      <c r="N759" s="292" t="n">
        <v>2</v>
      </c>
      <c r="O759" s="93"/>
      <c r="P759" s="98" t="s">
        <v>82</v>
      </c>
      <c r="Q759" s="25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8" t="s">
        <v>1861</v>
      </c>
      <c r="AF759" s="28" t="s">
        <v>1862</v>
      </c>
      <c r="AG759" s="28" t="s">
        <v>1863</v>
      </c>
      <c r="AH759" s="29"/>
    </row>
    <row r="760" s="226" customFormat="true" ht="19.9" hidden="false" customHeight="true" outlineLevel="0" collapsed="false">
      <c r="A760" s="90" t="n">
        <v>201720181</v>
      </c>
      <c r="B760" s="10" t="s">
        <v>34</v>
      </c>
      <c r="C760" s="91" t="n">
        <v>2016</v>
      </c>
      <c r="D760" s="92" t="s">
        <v>1738</v>
      </c>
      <c r="E760" s="93" t="s">
        <v>1842</v>
      </c>
      <c r="F760" s="40" t="n">
        <v>31</v>
      </c>
      <c r="G760" s="92" t="s">
        <v>78</v>
      </c>
      <c r="H760" s="94" t="s">
        <v>1740</v>
      </c>
      <c r="I760" s="289" t="s">
        <v>1864</v>
      </c>
      <c r="J760" s="97" t="s">
        <v>1865</v>
      </c>
      <c r="K760" s="242" t="n">
        <v>3</v>
      </c>
      <c r="L760" s="242" t="n">
        <v>32</v>
      </c>
      <c r="M760" s="242" t="n">
        <v>16</v>
      </c>
      <c r="N760" s="292" t="n">
        <v>3</v>
      </c>
      <c r="O760" s="93"/>
      <c r="P760" s="98" t="s">
        <v>82</v>
      </c>
      <c r="Q760" s="25" t="s">
        <v>42</v>
      </c>
      <c r="R760" s="25" t="s">
        <v>1759</v>
      </c>
      <c r="S760" s="25" t="s">
        <v>62</v>
      </c>
      <c r="T760" s="26" t="s">
        <v>1845</v>
      </c>
      <c r="U760" s="26" t="s">
        <v>1745</v>
      </c>
      <c r="V760" s="25" t="s">
        <v>1503</v>
      </c>
      <c r="W760" s="25" t="s">
        <v>1746</v>
      </c>
      <c r="X760" s="25" t="s">
        <v>1759</v>
      </c>
      <c r="Y760" s="25" t="s">
        <v>1866</v>
      </c>
      <c r="Z760" s="25" t="s">
        <v>160</v>
      </c>
      <c r="AA760" s="25" t="s">
        <v>1867</v>
      </c>
      <c r="AB760" s="25" t="s">
        <v>1868</v>
      </c>
      <c r="AC760" s="26" t="n">
        <v>2016.1</v>
      </c>
      <c r="AD760" s="25" t="s">
        <v>858</v>
      </c>
      <c r="AE760" s="28" t="s">
        <v>1487</v>
      </c>
      <c r="AF760" s="28" t="s">
        <v>1869</v>
      </c>
      <c r="AG760" s="28" t="s">
        <v>1870</v>
      </c>
      <c r="AH760" s="29"/>
    </row>
    <row r="761" s="226" customFormat="true" ht="19.9" hidden="false" customHeight="true" outlineLevel="0" collapsed="false">
      <c r="A761" s="90" t="n">
        <v>201720181</v>
      </c>
      <c r="B761" s="10" t="s">
        <v>34</v>
      </c>
      <c r="C761" s="91" t="n">
        <v>2016</v>
      </c>
      <c r="D761" s="92" t="s">
        <v>1738</v>
      </c>
      <c r="E761" s="93" t="s">
        <v>1850</v>
      </c>
      <c r="F761" s="40" t="n">
        <v>35</v>
      </c>
      <c r="G761" s="92" t="s">
        <v>78</v>
      </c>
      <c r="H761" s="94" t="s">
        <v>1740</v>
      </c>
      <c r="I761" s="289" t="s">
        <v>1864</v>
      </c>
      <c r="J761" s="97" t="s">
        <v>1865</v>
      </c>
      <c r="K761" s="242" t="n">
        <v>3</v>
      </c>
      <c r="L761" s="242" t="n">
        <v>32</v>
      </c>
      <c r="M761" s="242" t="n">
        <v>16</v>
      </c>
      <c r="N761" s="292" t="n">
        <v>3</v>
      </c>
      <c r="O761" s="93"/>
      <c r="P761" s="98" t="s">
        <v>82</v>
      </c>
      <c r="Q761" s="25" t="s">
        <v>42</v>
      </c>
      <c r="R761" s="25" t="s">
        <v>1759</v>
      </c>
      <c r="S761" s="25" t="s">
        <v>62</v>
      </c>
      <c r="T761" s="26" t="s">
        <v>1851</v>
      </c>
      <c r="U761" s="26" t="s">
        <v>1745</v>
      </c>
      <c r="V761" s="25" t="s">
        <v>1503</v>
      </c>
      <c r="W761" s="25" t="s">
        <v>1746</v>
      </c>
      <c r="X761" s="25" t="s">
        <v>1759</v>
      </c>
      <c r="Y761" s="25" t="s">
        <v>1866</v>
      </c>
      <c r="Z761" s="25" t="s">
        <v>160</v>
      </c>
      <c r="AA761" s="25" t="s">
        <v>1867</v>
      </c>
      <c r="AB761" s="25" t="s">
        <v>1868</v>
      </c>
      <c r="AC761" s="26" t="n">
        <v>2016.1</v>
      </c>
      <c r="AD761" s="25" t="s">
        <v>858</v>
      </c>
      <c r="AE761" s="28" t="s">
        <v>1487</v>
      </c>
      <c r="AF761" s="28" t="s">
        <v>1869</v>
      </c>
      <c r="AG761" s="28" t="s">
        <v>1870</v>
      </c>
      <c r="AH761" s="29"/>
    </row>
    <row r="762" s="226" customFormat="true" ht="19.9" hidden="false" customHeight="true" outlineLevel="0" collapsed="false">
      <c r="A762" s="90" t="n">
        <v>201720181</v>
      </c>
      <c r="B762" s="10" t="s">
        <v>34</v>
      </c>
      <c r="C762" s="91" t="n">
        <v>2016</v>
      </c>
      <c r="D762" s="92" t="s">
        <v>1738</v>
      </c>
      <c r="E762" s="93" t="s">
        <v>1852</v>
      </c>
      <c r="F762" s="40" t="n">
        <v>31</v>
      </c>
      <c r="G762" s="92" t="s">
        <v>78</v>
      </c>
      <c r="H762" s="94" t="s">
        <v>1740</v>
      </c>
      <c r="I762" s="289" t="s">
        <v>1864</v>
      </c>
      <c r="J762" s="97" t="s">
        <v>1865</v>
      </c>
      <c r="K762" s="242" t="n">
        <v>3</v>
      </c>
      <c r="L762" s="242" t="n">
        <v>32</v>
      </c>
      <c r="M762" s="242" t="n">
        <v>16</v>
      </c>
      <c r="N762" s="292" t="n">
        <v>3</v>
      </c>
      <c r="O762" s="93"/>
      <c r="P762" s="98" t="s">
        <v>82</v>
      </c>
      <c r="Q762" s="25" t="s">
        <v>71</v>
      </c>
      <c r="R762" s="25" t="s">
        <v>1768</v>
      </c>
      <c r="S762" s="25" t="s">
        <v>73</v>
      </c>
      <c r="T762" s="26" t="s">
        <v>1853</v>
      </c>
      <c r="U762" s="26" t="s">
        <v>1745</v>
      </c>
      <c r="V762" s="25" t="s">
        <v>1503</v>
      </c>
      <c r="W762" s="25" t="s">
        <v>1746</v>
      </c>
      <c r="X762" s="25" t="s">
        <v>1759</v>
      </c>
      <c r="Y762" s="25" t="s">
        <v>1866</v>
      </c>
      <c r="Z762" s="25" t="s">
        <v>160</v>
      </c>
      <c r="AA762" s="25" t="s">
        <v>1867</v>
      </c>
      <c r="AB762" s="25" t="s">
        <v>1868</v>
      </c>
      <c r="AC762" s="26" t="n">
        <v>2016.1</v>
      </c>
      <c r="AD762" s="25" t="s">
        <v>858</v>
      </c>
      <c r="AE762" s="28" t="s">
        <v>1487</v>
      </c>
      <c r="AF762" s="28" t="s">
        <v>1869</v>
      </c>
      <c r="AG762" s="28" t="s">
        <v>1870</v>
      </c>
      <c r="AH762" s="29"/>
    </row>
    <row r="763" s="226" customFormat="true" ht="19.9" hidden="false" customHeight="true" outlineLevel="0" collapsed="false">
      <c r="A763" s="90" t="n">
        <v>201720181</v>
      </c>
      <c r="B763" s="10" t="s">
        <v>34</v>
      </c>
      <c r="C763" s="91" t="n">
        <v>2016</v>
      </c>
      <c r="D763" s="92" t="s">
        <v>1738</v>
      </c>
      <c r="E763" s="93" t="s">
        <v>1854</v>
      </c>
      <c r="F763" s="40" t="n">
        <v>30</v>
      </c>
      <c r="G763" s="92" t="s">
        <v>78</v>
      </c>
      <c r="H763" s="94" t="s">
        <v>1740</v>
      </c>
      <c r="I763" s="289" t="s">
        <v>1864</v>
      </c>
      <c r="J763" s="97" t="s">
        <v>1865</v>
      </c>
      <c r="K763" s="242" t="n">
        <v>3</v>
      </c>
      <c r="L763" s="242" t="n">
        <v>32</v>
      </c>
      <c r="M763" s="242" t="n">
        <v>16</v>
      </c>
      <c r="N763" s="292" t="n">
        <v>3</v>
      </c>
      <c r="O763" s="93"/>
      <c r="P763" s="98" t="s">
        <v>82</v>
      </c>
      <c r="Q763" s="25" t="s">
        <v>71</v>
      </c>
      <c r="R763" s="25" t="s">
        <v>1768</v>
      </c>
      <c r="S763" s="25" t="s">
        <v>73</v>
      </c>
      <c r="T763" s="26" t="s">
        <v>1856</v>
      </c>
      <c r="U763" s="26" t="s">
        <v>1745</v>
      </c>
      <c r="V763" s="25" t="s">
        <v>1503</v>
      </c>
      <c r="W763" s="25" t="s">
        <v>1746</v>
      </c>
      <c r="X763" s="25" t="s">
        <v>1759</v>
      </c>
      <c r="Y763" s="25" t="s">
        <v>1866</v>
      </c>
      <c r="Z763" s="25" t="s">
        <v>160</v>
      </c>
      <c r="AA763" s="25" t="s">
        <v>1867</v>
      </c>
      <c r="AB763" s="25" t="s">
        <v>1868</v>
      </c>
      <c r="AC763" s="26" t="n">
        <v>2016.1</v>
      </c>
      <c r="AD763" s="25" t="s">
        <v>858</v>
      </c>
      <c r="AE763" s="28" t="s">
        <v>1487</v>
      </c>
      <c r="AF763" s="28" t="s">
        <v>1869</v>
      </c>
      <c r="AG763" s="28" t="s">
        <v>1870</v>
      </c>
      <c r="AH763" s="29"/>
    </row>
    <row r="764" s="226" customFormat="true" ht="19.9" hidden="false" customHeight="true" outlineLevel="0" collapsed="false">
      <c r="A764" s="90" t="n">
        <v>201720181</v>
      </c>
      <c r="B764" s="10" t="s">
        <v>34</v>
      </c>
      <c r="C764" s="91" t="n">
        <v>2016</v>
      </c>
      <c r="D764" s="92" t="s">
        <v>1738</v>
      </c>
      <c r="E764" s="93" t="s">
        <v>1842</v>
      </c>
      <c r="F764" s="40" t="n">
        <v>31</v>
      </c>
      <c r="G764" s="92" t="s">
        <v>101</v>
      </c>
      <c r="H764" s="94" t="s">
        <v>1740</v>
      </c>
      <c r="I764" s="289" t="s">
        <v>1871</v>
      </c>
      <c r="J764" s="97" t="s">
        <v>1872</v>
      </c>
      <c r="K764" s="242" t="n">
        <v>4</v>
      </c>
      <c r="L764" s="242" t="n">
        <v>16</v>
      </c>
      <c r="M764" s="242" t="n">
        <v>48</v>
      </c>
      <c r="N764" s="139" t="n">
        <v>4</v>
      </c>
      <c r="O764" s="93"/>
      <c r="P764" s="98" t="s">
        <v>82</v>
      </c>
      <c r="Q764" s="25" t="s">
        <v>42</v>
      </c>
      <c r="R764" s="25" t="s">
        <v>1777</v>
      </c>
      <c r="S764" s="25" t="s">
        <v>73</v>
      </c>
      <c r="T764" s="26" t="s">
        <v>1845</v>
      </c>
      <c r="U764" s="26" t="s">
        <v>1745</v>
      </c>
      <c r="V764" s="25" t="s">
        <v>924</v>
      </c>
      <c r="W764" s="25" t="s">
        <v>1746</v>
      </c>
      <c r="X764" s="25" t="s">
        <v>1777</v>
      </c>
      <c r="Y764" s="25" t="s">
        <v>1872</v>
      </c>
      <c r="Z764" s="25" t="s">
        <v>230</v>
      </c>
      <c r="AA764" s="25" t="s">
        <v>1760</v>
      </c>
      <c r="AB764" s="25" t="s">
        <v>1823</v>
      </c>
      <c r="AC764" s="26" t="n">
        <v>2014.4</v>
      </c>
      <c r="AD764" s="25" t="s">
        <v>858</v>
      </c>
      <c r="AE764" s="28" t="s">
        <v>1873</v>
      </c>
      <c r="AF764" s="28" t="s">
        <v>1874</v>
      </c>
      <c r="AG764" s="28" t="s">
        <v>1875</v>
      </c>
      <c r="AH764" s="29"/>
    </row>
    <row r="765" s="226" customFormat="true" ht="19.9" hidden="false" customHeight="true" outlineLevel="0" collapsed="false">
      <c r="A765" s="90" t="n">
        <v>201720181</v>
      </c>
      <c r="B765" s="10" t="s">
        <v>34</v>
      </c>
      <c r="C765" s="91" t="n">
        <v>2016</v>
      </c>
      <c r="D765" s="92" t="s">
        <v>1738</v>
      </c>
      <c r="E765" s="93" t="s">
        <v>1854</v>
      </c>
      <c r="F765" s="40" t="n">
        <v>30</v>
      </c>
      <c r="G765" s="92" t="s">
        <v>101</v>
      </c>
      <c r="H765" s="94" t="s">
        <v>1740</v>
      </c>
      <c r="I765" s="289" t="s">
        <v>1871</v>
      </c>
      <c r="J765" s="97" t="s">
        <v>1872</v>
      </c>
      <c r="K765" s="242" t="n">
        <v>4</v>
      </c>
      <c r="L765" s="242" t="n">
        <v>16</v>
      </c>
      <c r="M765" s="242" t="n">
        <v>48</v>
      </c>
      <c r="N765" s="139" t="n">
        <v>4</v>
      </c>
      <c r="O765" s="93"/>
      <c r="P765" s="98" t="s">
        <v>82</v>
      </c>
      <c r="Q765" s="25"/>
      <c r="R765" s="26"/>
      <c r="S765" s="26"/>
      <c r="T765" s="26"/>
      <c r="U765" s="26"/>
      <c r="V765" s="26"/>
      <c r="W765" s="26"/>
      <c r="X765" s="26"/>
      <c r="Y765" s="25" t="s">
        <v>1872</v>
      </c>
      <c r="Z765" s="25" t="s">
        <v>230</v>
      </c>
      <c r="AA765" s="25" t="s">
        <v>1760</v>
      </c>
      <c r="AB765" s="25" t="s">
        <v>1823</v>
      </c>
      <c r="AC765" s="26" t="n">
        <v>2014.4</v>
      </c>
      <c r="AD765" s="25" t="s">
        <v>858</v>
      </c>
      <c r="AE765" s="28" t="s">
        <v>1873</v>
      </c>
      <c r="AF765" s="28" t="s">
        <v>1874</v>
      </c>
      <c r="AG765" s="28" t="s">
        <v>1875</v>
      </c>
      <c r="AH765" s="29"/>
    </row>
    <row r="766" s="226" customFormat="true" ht="19.9" hidden="false" customHeight="true" outlineLevel="0" collapsed="false">
      <c r="A766" s="90" t="n">
        <v>201720181</v>
      </c>
      <c r="B766" s="10" t="s">
        <v>34</v>
      </c>
      <c r="C766" s="91" t="n">
        <v>2016</v>
      </c>
      <c r="D766" s="92" t="s">
        <v>1738</v>
      </c>
      <c r="E766" s="93" t="s">
        <v>1852</v>
      </c>
      <c r="F766" s="40" t="n">
        <v>31</v>
      </c>
      <c r="G766" s="92" t="s">
        <v>101</v>
      </c>
      <c r="H766" s="94" t="s">
        <v>1740</v>
      </c>
      <c r="I766" s="289" t="s">
        <v>1871</v>
      </c>
      <c r="J766" s="97" t="s">
        <v>1872</v>
      </c>
      <c r="K766" s="242" t="n">
        <v>4</v>
      </c>
      <c r="L766" s="242" t="n">
        <v>16</v>
      </c>
      <c r="M766" s="242" t="n">
        <v>48</v>
      </c>
      <c r="N766" s="139" t="n">
        <v>4</v>
      </c>
      <c r="O766" s="93"/>
      <c r="P766" s="98" t="s">
        <v>82</v>
      </c>
      <c r="Q766" s="25"/>
      <c r="R766" s="26"/>
      <c r="S766" s="26"/>
      <c r="T766" s="26"/>
      <c r="U766" s="26"/>
      <c r="V766" s="26"/>
      <c r="W766" s="26"/>
      <c r="X766" s="26"/>
      <c r="Y766" s="25" t="s">
        <v>1872</v>
      </c>
      <c r="Z766" s="25" t="s">
        <v>230</v>
      </c>
      <c r="AA766" s="25" t="s">
        <v>1760</v>
      </c>
      <c r="AB766" s="25" t="s">
        <v>1823</v>
      </c>
      <c r="AC766" s="26" t="n">
        <v>2014.4</v>
      </c>
      <c r="AD766" s="25" t="s">
        <v>858</v>
      </c>
      <c r="AE766" s="28" t="s">
        <v>1873</v>
      </c>
      <c r="AF766" s="28" t="s">
        <v>1874</v>
      </c>
      <c r="AG766" s="28" t="s">
        <v>1875</v>
      </c>
      <c r="AH766" s="29"/>
    </row>
    <row r="767" s="226" customFormat="true" ht="19.9" hidden="false" customHeight="true" outlineLevel="0" collapsed="false">
      <c r="A767" s="90" t="n">
        <v>201720181</v>
      </c>
      <c r="B767" s="10" t="s">
        <v>34</v>
      </c>
      <c r="C767" s="91" t="n">
        <v>2016</v>
      </c>
      <c r="D767" s="92" t="s">
        <v>1738</v>
      </c>
      <c r="E767" s="93" t="s">
        <v>1850</v>
      </c>
      <c r="F767" s="40" t="n">
        <v>35</v>
      </c>
      <c r="G767" s="92" t="s">
        <v>101</v>
      </c>
      <c r="H767" s="94" t="s">
        <v>1740</v>
      </c>
      <c r="I767" s="289" t="s">
        <v>1876</v>
      </c>
      <c r="J767" s="97" t="s">
        <v>1877</v>
      </c>
      <c r="K767" s="25" t="s">
        <v>1815</v>
      </c>
      <c r="L767" s="25" t="s">
        <v>230</v>
      </c>
      <c r="M767" s="25" t="s">
        <v>1816</v>
      </c>
      <c r="N767" s="25" t="s">
        <v>1789</v>
      </c>
      <c r="O767" s="26" t="n">
        <v>2017.1</v>
      </c>
      <c r="P767" s="25" t="s">
        <v>858</v>
      </c>
      <c r="Q767" s="25" t="s">
        <v>1878</v>
      </c>
      <c r="R767" s="293" t="s">
        <v>1879</v>
      </c>
      <c r="S767" s="294" t="s">
        <v>1880</v>
      </c>
      <c r="T767" s="26" t="s">
        <v>1851</v>
      </c>
      <c r="U767" s="26" t="s">
        <v>1745</v>
      </c>
      <c r="V767" s="25" t="s">
        <v>924</v>
      </c>
      <c r="W767" s="25" t="s">
        <v>1746</v>
      </c>
      <c r="X767" s="25" t="s">
        <v>1799</v>
      </c>
      <c r="Y767" s="25" t="s">
        <v>1815</v>
      </c>
      <c r="Z767" s="25" t="s">
        <v>230</v>
      </c>
      <c r="AA767" s="25" t="s">
        <v>1816</v>
      </c>
      <c r="AB767" s="25" t="s">
        <v>1789</v>
      </c>
      <c r="AC767" s="26" t="n">
        <v>2017.1</v>
      </c>
      <c r="AD767" s="25" t="s">
        <v>858</v>
      </c>
      <c r="AE767" s="28" t="s">
        <v>1817</v>
      </c>
      <c r="AF767" s="283" t="s">
        <v>1818</v>
      </c>
      <c r="AG767" s="277" t="s">
        <v>1819</v>
      </c>
      <c r="AH767" s="54" t="s">
        <v>1881</v>
      </c>
    </row>
    <row r="768" s="226" customFormat="true" ht="19.9" hidden="false" customHeight="true" outlineLevel="0" collapsed="false">
      <c r="A768" s="90" t="n">
        <v>201720181</v>
      </c>
      <c r="B768" s="10" t="s">
        <v>34</v>
      </c>
      <c r="C768" s="91" t="n">
        <v>2016</v>
      </c>
      <c r="D768" s="92" t="s">
        <v>1738</v>
      </c>
      <c r="E768" s="93" t="s">
        <v>1842</v>
      </c>
      <c r="F768" s="40" t="n">
        <v>31</v>
      </c>
      <c r="G768" s="92" t="s">
        <v>101</v>
      </c>
      <c r="H768" s="94" t="s">
        <v>1740</v>
      </c>
      <c r="I768" s="289" t="s">
        <v>1882</v>
      </c>
      <c r="J768" s="97" t="s">
        <v>1883</v>
      </c>
      <c r="K768" s="242" t="n">
        <v>4</v>
      </c>
      <c r="L768" s="242" t="n">
        <v>32</v>
      </c>
      <c r="M768" s="242" t="n">
        <v>32</v>
      </c>
      <c r="N768" s="139" t="n">
        <v>4</v>
      </c>
      <c r="O768" s="93"/>
      <c r="P768" s="98" t="s">
        <v>82</v>
      </c>
      <c r="Q768" s="25"/>
      <c r="R768" s="26"/>
      <c r="S768" s="26"/>
      <c r="T768" s="26"/>
      <c r="U768" s="26"/>
      <c r="V768" s="26"/>
      <c r="W768" s="26"/>
      <c r="X768" s="26"/>
      <c r="Y768" s="25" t="s">
        <v>1883</v>
      </c>
      <c r="Z768" s="25" t="s">
        <v>230</v>
      </c>
      <c r="AA768" s="25" t="s">
        <v>1884</v>
      </c>
      <c r="AB768" s="25" t="s">
        <v>1781</v>
      </c>
      <c r="AC768" s="26" t="n">
        <v>2015.12</v>
      </c>
      <c r="AD768" s="25" t="s">
        <v>858</v>
      </c>
      <c r="AE768" s="28" t="s">
        <v>1885</v>
      </c>
      <c r="AF768" s="28" t="s">
        <v>1886</v>
      </c>
      <c r="AG768" s="28" t="s">
        <v>1887</v>
      </c>
      <c r="AH768" s="29"/>
    </row>
    <row r="769" s="226" customFormat="true" ht="19.9" hidden="false" customHeight="true" outlineLevel="0" collapsed="false">
      <c r="A769" s="90" t="n">
        <v>201720181</v>
      </c>
      <c r="B769" s="10" t="s">
        <v>34</v>
      </c>
      <c r="C769" s="91" t="n">
        <v>2016</v>
      </c>
      <c r="D769" s="92" t="s">
        <v>1738</v>
      </c>
      <c r="E769" s="93" t="s">
        <v>1854</v>
      </c>
      <c r="F769" s="40" t="n">
        <v>30</v>
      </c>
      <c r="G769" s="92" t="s">
        <v>101</v>
      </c>
      <c r="H769" s="94" t="s">
        <v>1740</v>
      </c>
      <c r="I769" s="289" t="s">
        <v>1882</v>
      </c>
      <c r="J769" s="97" t="s">
        <v>1883</v>
      </c>
      <c r="K769" s="242" t="n">
        <v>4</v>
      </c>
      <c r="L769" s="242" t="n">
        <v>32</v>
      </c>
      <c r="M769" s="242" t="n">
        <v>32</v>
      </c>
      <c r="N769" s="139" t="n">
        <v>4</v>
      </c>
      <c r="O769" s="93"/>
      <c r="P769" s="98" t="s">
        <v>82</v>
      </c>
      <c r="Q769" s="25" t="s">
        <v>42</v>
      </c>
      <c r="R769" s="25" t="s">
        <v>1765</v>
      </c>
      <c r="S769" s="25" t="s">
        <v>62</v>
      </c>
      <c r="T769" s="26" t="s">
        <v>1853</v>
      </c>
      <c r="U769" s="26" t="s">
        <v>1745</v>
      </c>
      <c r="V769" s="25" t="s">
        <v>1503</v>
      </c>
      <c r="W769" s="25" t="s">
        <v>1746</v>
      </c>
      <c r="X769" s="25" t="s">
        <v>1765</v>
      </c>
      <c r="Y769" s="25" t="s">
        <v>1883</v>
      </c>
      <c r="Z769" s="25" t="s">
        <v>230</v>
      </c>
      <c r="AA769" s="25" t="s">
        <v>1884</v>
      </c>
      <c r="AB769" s="25" t="s">
        <v>1781</v>
      </c>
      <c r="AC769" s="26" t="n">
        <v>2015.12</v>
      </c>
      <c r="AD769" s="25" t="s">
        <v>858</v>
      </c>
      <c r="AE769" s="28" t="s">
        <v>1885</v>
      </c>
      <c r="AF769" s="28" t="s">
        <v>1886</v>
      </c>
      <c r="AG769" s="28" t="s">
        <v>1887</v>
      </c>
      <c r="AH769" s="29"/>
    </row>
    <row r="770" s="226" customFormat="true" ht="19.9" hidden="false" customHeight="true" outlineLevel="0" collapsed="false">
      <c r="A770" s="90" t="n">
        <v>201720181</v>
      </c>
      <c r="B770" s="10" t="s">
        <v>34</v>
      </c>
      <c r="C770" s="91" t="n">
        <v>2016</v>
      </c>
      <c r="D770" s="92" t="s">
        <v>1738</v>
      </c>
      <c r="E770" s="93" t="s">
        <v>1852</v>
      </c>
      <c r="F770" s="40" t="n">
        <v>31</v>
      </c>
      <c r="G770" s="92" t="s">
        <v>101</v>
      </c>
      <c r="H770" s="94" t="s">
        <v>1740</v>
      </c>
      <c r="I770" s="289" t="s">
        <v>1882</v>
      </c>
      <c r="J770" s="97" t="s">
        <v>1883</v>
      </c>
      <c r="K770" s="242" t="n">
        <v>4</v>
      </c>
      <c r="L770" s="242" t="n">
        <v>32</v>
      </c>
      <c r="M770" s="242" t="n">
        <v>32</v>
      </c>
      <c r="N770" s="139" t="n">
        <v>4</v>
      </c>
      <c r="O770" s="93"/>
      <c r="P770" s="98" t="s">
        <v>82</v>
      </c>
      <c r="Q770" s="25" t="s">
        <v>42</v>
      </c>
      <c r="R770" s="25" t="s">
        <v>1765</v>
      </c>
      <c r="S770" s="25" t="s">
        <v>62</v>
      </c>
      <c r="T770" s="26" t="s">
        <v>1856</v>
      </c>
      <c r="U770" s="26" t="s">
        <v>1745</v>
      </c>
      <c r="V770" s="25" t="s">
        <v>1503</v>
      </c>
      <c r="W770" s="25" t="s">
        <v>1746</v>
      </c>
      <c r="X770" s="25" t="s">
        <v>1765</v>
      </c>
      <c r="Y770" s="25" t="s">
        <v>1883</v>
      </c>
      <c r="Z770" s="25" t="s">
        <v>230</v>
      </c>
      <c r="AA770" s="25" t="s">
        <v>1884</v>
      </c>
      <c r="AB770" s="25" t="s">
        <v>1781</v>
      </c>
      <c r="AC770" s="26" t="n">
        <v>2015.12</v>
      </c>
      <c r="AD770" s="25" t="s">
        <v>858</v>
      </c>
      <c r="AE770" s="28" t="s">
        <v>1885</v>
      </c>
      <c r="AF770" s="28" t="s">
        <v>1886</v>
      </c>
      <c r="AG770" s="28" t="s">
        <v>1887</v>
      </c>
      <c r="AH770" s="29"/>
    </row>
    <row r="771" s="226" customFormat="true" ht="19.9" hidden="false" customHeight="true" outlineLevel="0" collapsed="false">
      <c r="A771" s="90" t="n">
        <v>201720181</v>
      </c>
      <c r="B771" s="10" t="s">
        <v>34</v>
      </c>
      <c r="C771" s="91" t="n">
        <v>2016</v>
      </c>
      <c r="D771" s="92" t="s">
        <v>1738</v>
      </c>
      <c r="E771" s="93" t="s">
        <v>1850</v>
      </c>
      <c r="F771" s="40" t="n">
        <v>35</v>
      </c>
      <c r="G771" s="92" t="s">
        <v>101</v>
      </c>
      <c r="H771" s="94" t="s">
        <v>1740</v>
      </c>
      <c r="I771" s="289" t="s">
        <v>1888</v>
      </c>
      <c r="J771" s="97" t="s">
        <v>1889</v>
      </c>
      <c r="K771" s="242" t="n">
        <v>2</v>
      </c>
      <c r="L771" s="242" t="n">
        <v>32</v>
      </c>
      <c r="M771" s="242" t="n">
        <v>0</v>
      </c>
      <c r="N771" s="139" t="n">
        <v>2</v>
      </c>
      <c r="O771" s="93"/>
      <c r="P771" s="98" t="s">
        <v>82</v>
      </c>
      <c r="Q771" s="25" t="s">
        <v>42</v>
      </c>
      <c r="R771" s="25" t="s">
        <v>1808</v>
      </c>
      <c r="S771" s="25" t="s">
        <v>62</v>
      </c>
      <c r="T771" s="26" t="s">
        <v>1851</v>
      </c>
      <c r="U771" s="26"/>
      <c r="V771" s="25" t="s">
        <v>1503</v>
      </c>
      <c r="W771" s="25" t="s">
        <v>860</v>
      </c>
      <c r="X771" s="25" t="s">
        <v>1808</v>
      </c>
      <c r="Y771" s="25" t="s">
        <v>1890</v>
      </c>
      <c r="Z771" s="25" t="s">
        <v>230</v>
      </c>
      <c r="AA771" s="25" t="s">
        <v>1891</v>
      </c>
      <c r="AB771" s="25" t="s">
        <v>1892</v>
      </c>
      <c r="AC771" s="26" t="n">
        <v>2013.7</v>
      </c>
      <c r="AD771" s="25" t="s">
        <v>858</v>
      </c>
      <c r="AE771" s="28" t="s">
        <v>1893</v>
      </c>
      <c r="AF771" s="35" t="s">
        <v>1894</v>
      </c>
      <c r="AG771" s="277" t="s">
        <v>1895</v>
      </c>
      <c r="AH771" s="29"/>
    </row>
    <row r="772" s="226" customFormat="true" ht="19.9" hidden="false" customHeight="true" outlineLevel="0" collapsed="false">
      <c r="A772" s="90" t="n">
        <v>201720181</v>
      </c>
      <c r="B772" s="10" t="s">
        <v>34</v>
      </c>
      <c r="C772" s="91" t="n">
        <v>2016</v>
      </c>
      <c r="D772" s="92" t="s">
        <v>1738</v>
      </c>
      <c r="E772" s="93" t="s">
        <v>1842</v>
      </c>
      <c r="F772" s="40" t="n">
        <v>31</v>
      </c>
      <c r="G772" s="95" t="s">
        <v>154</v>
      </c>
      <c r="H772" s="94" t="s">
        <v>1740</v>
      </c>
      <c r="I772" s="289" t="s">
        <v>1896</v>
      </c>
      <c r="J772" s="97" t="s">
        <v>1897</v>
      </c>
      <c r="K772" s="242" t="n">
        <v>2</v>
      </c>
      <c r="L772" s="242"/>
      <c r="M772" s="242" t="n">
        <v>24</v>
      </c>
      <c r="N772" s="139"/>
      <c r="O772" s="93" t="n">
        <v>2</v>
      </c>
      <c r="P772" s="98" t="s">
        <v>157</v>
      </c>
      <c r="Q772" s="25" t="s">
        <v>42</v>
      </c>
      <c r="R772" s="25" t="s">
        <v>1839</v>
      </c>
      <c r="S772" s="25" t="s">
        <v>73</v>
      </c>
      <c r="T772" s="26" t="s">
        <v>1845</v>
      </c>
      <c r="U772" s="26"/>
      <c r="V772" s="25" t="s">
        <v>1503</v>
      </c>
      <c r="W772" s="25" t="s">
        <v>1746</v>
      </c>
      <c r="X772" s="25" t="s">
        <v>1898</v>
      </c>
      <c r="Y772" s="25" t="s">
        <v>1897</v>
      </c>
      <c r="Z772" s="25" t="s">
        <v>230</v>
      </c>
      <c r="AA772" s="25" t="s">
        <v>1899</v>
      </c>
      <c r="AB772" s="25" t="s">
        <v>1823</v>
      </c>
      <c r="AC772" s="26" t="n">
        <v>2016.2</v>
      </c>
      <c r="AD772" s="25" t="s">
        <v>858</v>
      </c>
      <c r="AE772" s="28" t="s">
        <v>1466</v>
      </c>
      <c r="AF772" s="53"/>
      <c r="AG772" s="53"/>
      <c r="AH772" s="29"/>
    </row>
    <row r="773" s="226" customFormat="true" ht="19.9" hidden="false" customHeight="true" outlineLevel="0" collapsed="false">
      <c r="A773" s="90" t="n">
        <v>201720181</v>
      </c>
      <c r="B773" s="10" t="s">
        <v>34</v>
      </c>
      <c r="C773" s="91" t="n">
        <v>2016</v>
      </c>
      <c r="D773" s="92" t="s">
        <v>1738</v>
      </c>
      <c r="E773" s="93" t="s">
        <v>1850</v>
      </c>
      <c r="F773" s="40" t="n">
        <v>35</v>
      </c>
      <c r="G773" s="95" t="s">
        <v>154</v>
      </c>
      <c r="H773" s="94" t="s">
        <v>1740</v>
      </c>
      <c r="I773" s="289" t="s">
        <v>1896</v>
      </c>
      <c r="J773" s="97" t="s">
        <v>1897</v>
      </c>
      <c r="K773" s="242" t="n">
        <v>2</v>
      </c>
      <c r="L773" s="242"/>
      <c r="M773" s="242" t="n">
        <v>24</v>
      </c>
      <c r="N773" s="139"/>
      <c r="O773" s="93" t="n">
        <v>2</v>
      </c>
      <c r="P773" s="98" t="s">
        <v>157</v>
      </c>
      <c r="Q773" s="25" t="s">
        <v>42</v>
      </c>
      <c r="R773" s="25" t="s">
        <v>1839</v>
      </c>
      <c r="S773" s="25" t="s">
        <v>73</v>
      </c>
      <c r="T773" s="26" t="s">
        <v>1851</v>
      </c>
      <c r="U773" s="26"/>
      <c r="V773" s="25" t="s">
        <v>1503</v>
      </c>
      <c r="W773" s="25" t="s">
        <v>1746</v>
      </c>
      <c r="X773" s="25" t="s">
        <v>1898</v>
      </c>
      <c r="Y773" s="25" t="s">
        <v>1897</v>
      </c>
      <c r="Z773" s="25" t="s">
        <v>230</v>
      </c>
      <c r="AA773" s="25" t="s">
        <v>1899</v>
      </c>
      <c r="AB773" s="25" t="s">
        <v>1823</v>
      </c>
      <c r="AC773" s="26" t="n">
        <v>2016.2</v>
      </c>
      <c r="AD773" s="25" t="s">
        <v>858</v>
      </c>
      <c r="AE773" s="28" t="s">
        <v>1466</v>
      </c>
      <c r="AF773" s="53"/>
      <c r="AG773" s="53"/>
      <c r="AH773" s="29"/>
    </row>
    <row r="774" s="226" customFormat="true" ht="19.9" hidden="false" customHeight="true" outlineLevel="0" collapsed="false">
      <c r="A774" s="90" t="n">
        <v>201720181</v>
      </c>
      <c r="B774" s="10" t="s">
        <v>34</v>
      </c>
      <c r="C774" s="91" t="n">
        <v>2016</v>
      </c>
      <c r="D774" s="92" t="s">
        <v>1738</v>
      </c>
      <c r="E774" s="93" t="s">
        <v>1852</v>
      </c>
      <c r="F774" s="40" t="n">
        <v>31</v>
      </c>
      <c r="G774" s="95" t="s">
        <v>154</v>
      </c>
      <c r="H774" s="94" t="s">
        <v>1740</v>
      </c>
      <c r="I774" s="289" t="s">
        <v>1896</v>
      </c>
      <c r="J774" s="97" t="s">
        <v>1897</v>
      </c>
      <c r="K774" s="242" t="n">
        <v>2</v>
      </c>
      <c r="L774" s="242"/>
      <c r="M774" s="242" t="n">
        <v>24</v>
      </c>
      <c r="N774" s="139"/>
      <c r="O774" s="93" t="n">
        <v>2</v>
      </c>
      <c r="P774" s="98" t="s">
        <v>157</v>
      </c>
      <c r="Q774" s="25" t="s">
        <v>42</v>
      </c>
      <c r="R774" s="25" t="s">
        <v>1898</v>
      </c>
      <c r="S774" s="25" t="s">
        <v>73</v>
      </c>
      <c r="T774" s="26" t="s">
        <v>1853</v>
      </c>
      <c r="U774" s="26"/>
      <c r="V774" s="25" t="s">
        <v>1503</v>
      </c>
      <c r="W774" s="25" t="s">
        <v>1746</v>
      </c>
      <c r="X774" s="25" t="s">
        <v>1898</v>
      </c>
      <c r="Y774" s="25" t="s">
        <v>1897</v>
      </c>
      <c r="Z774" s="25" t="s">
        <v>230</v>
      </c>
      <c r="AA774" s="25" t="s">
        <v>1899</v>
      </c>
      <c r="AB774" s="25" t="s">
        <v>1823</v>
      </c>
      <c r="AC774" s="26" t="n">
        <v>2016.2</v>
      </c>
      <c r="AD774" s="25" t="s">
        <v>858</v>
      </c>
      <c r="AE774" s="28" t="s">
        <v>1466</v>
      </c>
      <c r="AF774" s="53"/>
      <c r="AG774" s="53"/>
      <c r="AH774" s="29"/>
    </row>
    <row r="775" s="226" customFormat="true" ht="19.9" hidden="false" customHeight="true" outlineLevel="0" collapsed="false">
      <c r="A775" s="90" t="n">
        <v>201720181</v>
      </c>
      <c r="B775" s="10" t="s">
        <v>34</v>
      </c>
      <c r="C775" s="91" t="n">
        <v>2016</v>
      </c>
      <c r="D775" s="92" t="s">
        <v>1738</v>
      </c>
      <c r="E775" s="93" t="s">
        <v>1854</v>
      </c>
      <c r="F775" s="40" t="n">
        <v>30</v>
      </c>
      <c r="G775" s="95" t="s">
        <v>154</v>
      </c>
      <c r="H775" s="94" t="s">
        <v>1740</v>
      </c>
      <c r="I775" s="289" t="s">
        <v>1896</v>
      </c>
      <c r="J775" s="97" t="s">
        <v>1897</v>
      </c>
      <c r="K775" s="242" t="n">
        <v>2</v>
      </c>
      <c r="L775" s="242"/>
      <c r="M775" s="242" t="n">
        <v>24</v>
      </c>
      <c r="N775" s="139"/>
      <c r="O775" s="93" t="n">
        <v>2</v>
      </c>
      <c r="P775" s="98" t="s">
        <v>157</v>
      </c>
      <c r="Q775" s="25" t="s">
        <v>42</v>
      </c>
      <c r="R775" s="25" t="s">
        <v>1898</v>
      </c>
      <c r="S775" s="25" t="s">
        <v>73</v>
      </c>
      <c r="T775" s="26" t="s">
        <v>1856</v>
      </c>
      <c r="U775" s="26"/>
      <c r="V775" s="25" t="s">
        <v>1503</v>
      </c>
      <c r="W775" s="25" t="s">
        <v>1746</v>
      </c>
      <c r="X775" s="25" t="s">
        <v>1898</v>
      </c>
      <c r="Y775" s="25" t="s">
        <v>1897</v>
      </c>
      <c r="Z775" s="25" t="s">
        <v>230</v>
      </c>
      <c r="AA775" s="25" t="s">
        <v>1899</v>
      </c>
      <c r="AB775" s="25" t="s">
        <v>1823</v>
      </c>
      <c r="AC775" s="26" t="n">
        <v>2016.2</v>
      </c>
      <c r="AD775" s="25" t="s">
        <v>858</v>
      </c>
      <c r="AE775" s="28" t="s">
        <v>1466</v>
      </c>
      <c r="AF775" s="53"/>
      <c r="AG775" s="53"/>
      <c r="AH775" s="29"/>
    </row>
    <row r="776" s="226" customFormat="true" ht="19.9" hidden="false" customHeight="true" outlineLevel="0" collapsed="false">
      <c r="A776" s="90" t="n">
        <v>201720181</v>
      </c>
      <c r="B776" s="10" t="s">
        <v>34</v>
      </c>
      <c r="C776" s="91" t="n">
        <v>2016</v>
      </c>
      <c r="D776" s="92" t="s">
        <v>1738</v>
      </c>
      <c r="E776" s="93" t="s">
        <v>1842</v>
      </c>
      <c r="F776" s="40" t="n">
        <v>31</v>
      </c>
      <c r="G776" s="97" t="s">
        <v>180</v>
      </c>
      <c r="H776" s="94" t="s">
        <v>1740</v>
      </c>
      <c r="I776" s="289" t="s">
        <v>1900</v>
      </c>
      <c r="J776" s="97" t="s">
        <v>1901</v>
      </c>
      <c r="K776" s="242" t="n">
        <v>1</v>
      </c>
      <c r="L776" s="242"/>
      <c r="M776" s="242" t="n">
        <v>30</v>
      </c>
      <c r="N776" s="93"/>
      <c r="O776" s="93" t="n">
        <v>30</v>
      </c>
      <c r="P776" s="98"/>
      <c r="Q776" s="25" t="s">
        <v>42</v>
      </c>
      <c r="R776" s="25" t="s">
        <v>1808</v>
      </c>
      <c r="S776" s="25" t="s">
        <v>62</v>
      </c>
      <c r="T776" s="26" t="s">
        <v>1902</v>
      </c>
      <c r="U776" s="26" t="s">
        <v>1745</v>
      </c>
      <c r="V776" s="25" t="s">
        <v>924</v>
      </c>
      <c r="W776" s="25" t="s">
        <v>860</v>
      </c>
      <c r="X776" s="25" t="s">
        <v>1808</v>
      </c>
      <c r="Y776" s="26"/>
      <c r="Z776" s="26"/>
      <c r="AA776" s="26"/>
      <c r="AB776" s="26"/>
      <c r="AC776" s="26"/>
      <c r="AD776" s="26"/>
      <c r="AE776" s="28" t="s">
        <v>1903</v>
      </c>
      <c r="AF776" s="28" t="s">
        <v>1904</v>
      </c>
      <c r="AG776" s="28" t="s">
        <v>1518</v>
      </c>
      <c r="AH776" s="29"/>
    </row>
    <row r="777" s="226" customFormat="true" ht="19.9" hidden="false" customHeight="true" outlineLevel="0" collapsed="false">
      <c r="A777" s="90" t="n">
        <v>201720181</v>
      </c>
      <c r="B777" s="10" t="s">
        <v>34</v>
      </c>
      <c r="C777" s="91" t="n">
        <v>2016</v>
      </c>
      <c r="D777" s="92" t="s">
        <v>1738</v>
      </c>
      <c r="E777" s="93" t="s">
        <v>1854</v>
      </c>
      <c r="F777" s="40" t="n">
        <v>30</v>
      </c>
      <c r="G777" s="97" t="s">
        <v>180</v>
      </c>
      <c r="H777" s="94" t="s">
        <v>1740</v>
      </c>
      <c r="I777" s="289" t="s">
        <v>1900</v>
      </c>
      <c r="J777" s="97" t="s">
        <v>1901</v>
      </c>
      <c r="K777" s="242" t="n">
        <v>1</v>
      </c>
      <c r="L777" s="242"/>
      <c r="M777" s="242" t="n">
        <v>30</v>
      </c>
      <c r="N777" s="93"/>
      <c r="O777" s="93" t="n">
        <v>30</v>
      </c>
      <c r="P777" s="98"/>
      <c r="Q777" s="25"/>
      <c r="R777" s="26"/>
      <c r="S777" s="26"/>
      <c r="T777" s="26" t="s">
        <v>1905</v>
      </c>
      <c r="U777" s="26" t="s">
        <v>1745</v>
      </c>
      <c r="V777" s="25" t="s">
        <v>924</v>
      </c>
      <c r="W777" s="26"/>
      <c r="X777" s="25" t="s">
        <v>1808</v>
      </c>
      <c r="Y777" s="26"/>
      <c r="Z777" s="26"/>
      <c r="AA777" s="26"/>
      <c r="AB777" s="26"/>
      <c r="AC777" s="26"/>
      <c r="AD777" s="26"/>
      <c r="AE777" s="28" t="s">
        <v>1903</v>
      </c>
      <c r="AF777" s="28" t="s">
        <v>1904</v>
      </c>
      <c r="AG777" s="28" t="s">
        <v>1518</v>
      </c>
      <c r="AH777" s="29"/>
    </row>
    <row r="778" s="226" customFormat="true" ht="19.9" hidden="false" customHeight="true" outlineLevel="0" collapsed="false">
      <c r="A778" s="90" t="n">
        <v>201720181</v>
      </c>
      <c r="B778" s="10" t="s">
        <v>34</v>
      </c>
      <c r="C778" s="91" t="n">
        <v>2016</v>
      </c>
      <c r="D778" s="92" t="s">
        <v>1738</v>
      </c>
      <c r="E778" s="93" t="s">
        <v>1852</v>
      </c>
      <c r="F778" s="40" t="n">
        <v>31</v>
      </c>
      <c r="G778" s="97" t="s">
        <v>180</v>
      </c>
      <c r="H778" s="94" t="s">
        <v>1740</v>
      </c>
      <c r="I778" s="289" t="s">
        <v>1900</v>
      </c>
      <c r="J778" s="97" t="s">
        <v>1901</v>
      </c>
      <c r="K778" s="242" t="n">
        <v>1</v>
      </c>
      <c r="L778" s="242"/>
      <c r="M778" s="242" t="n">
        <v>30</v>
      </c>
      <c r="N778" s="93"/>
      <c r="O778" s="93" t="n">
        <v>30</v>
      </c>
      <c r="P778" s="98"/>
      <c r="Q778" s="25"/>
      <c r="R778" s="26"/>
      <c r="S778" s="26"/>
      <c r="T778" s="26" t="s">
        <v>1905</v>
      </c>
      <c r="U778" s="26" t="s">
        <v>1745</v>
      </c>
      <c r="V778" s="25" t="s">
        <v>924</v>
      </c>
      <c r="W778" s="26"/>
      <c r="X778" s="25" t="s">
        <v>1808</v>
      </c>
      <c r="Y778" s="26"/>
      <c r="Z778" s="26"/>
      <c r="AA778" s="26"/>
      <c r="AB778" s="26"/>
      <c r="AC778" s="26"/>
      <c r="AD778" s="26"/>
      <c r="AE778" s="28" t="s">
        <v>1903</v>
      </c>
      <c r="AF778" s="28" t="s">
        <v>1904</v>
      </c>
      <c r="AG778" s="28" t="s">
        <v>1518</v>
      </c>
      <c r="AH778" s="29"/>
    </row>
    <row r="779" s="226" customFormat="true" ht="19.9" hidden="false" customHeight="true" outlineLevel="0" collapsed="false">
      <c r="A779" s="90" t="n">
        <v>201720181</v>
      </c>
      <c r="B779" s="10" t="s">
        <v>34</v>
      </c>
      <c r="C779" s="91" t="n">
        <v>2016</v>
      </c>
      <c r="D779" s="92" t="s">
        <v>1738</v>
      </c>
      <c r="E779" s="93" t="s">
        <v>1850</v>
      </c>
      <c r="F779" s="31" t="n">
        <v>35</v>
      </c>
      <c r="G779" s="97" t="s">
        <v>180</v>
      </c>
      <c r="H779" s="94" t="s">
        <v>1740</v>
      </c>
      <c r="I779" s="289" t="s">
        <v>1900</v>
      </c>
      <c r="J779" s="97" t="s">
        <v>1901</v>
      </c>
      <c r="K779" s="242" t="n">
        <v>1</v>
      </c>
      <c r="L779" s="242"/>
      <c r="M779" s="242" t="n">
        <v>30</v>
      </c>
      <c r="N779" s="139"/>
      <c r="O779" s="93" t="n">
        <v>30</v>
      </c>
      <c r="P779" s="98"/>
      <c r="Q779" s="25" t="s">
        <v>42</v>
      </c>
      <c r="R779" s="25" t="s">
        <v>1808</v>
      </c>
      <c r="S779" s="25" t="s">
        <v>62</v>
      </c>
      <c r="T779" s="26" t="s">
        <v>1902</v>
      </c>
      <c r="U779" s="26" t="s">
        <v>1745</v>
      </c>
      <c r="V779" s="25" t="s">
        <v>924</v>
      </c>
      <c r="W779" s="25" t="s">
        <v>860</v>
      </c>
      <c r="X779" s="25" t="s">
        <v>1808</v>
      </c>
      <c r="Y779" s="26"/>
      <c r="Z779" s="26"/>
      <c r="AA779" s="26"/>
      <c r="AB779" s="26"/>
      <c r="AC779" s="26"/>
      <c r="AD779" s="26"/>
      <c r="AE779" s="28" t="s">
        <v>1903</v>
      </c>
      <c r="AF779" s="28" t="s">
        <v>1904</v>
      </c>
      <c r="AG779" s="28" t="s">
        <v>1518</v>
      </c>
      <c r="AH779" s="29"/>
    </row>
    <row r="780" s="226" customFormat="true" ht="19.9" hidden="false" customHeight="true" outlineLevel="0" collapsed="false">
      <c r="A780" s="19" t="n">
        <v>201720181</v>
      </c>
      <c r="B780" s="20" t="s">
        <v>34</v>
      </c>
      <c r="C780" s="21" t="n">
        <v>2016</v>
      </c>
      <c r="D780" s="22" t="s">
        <v>1906</v>
      </c>
      <c r="E780" s="4" t="s">
        <v>1907</v>
      </c>
      <c r="F780" s="4" t="n">
        <v>42</v>
      </c>
      <c r="G780" s="22" t="s">
        <v>78</v>
      </c>
      <c r="H780" s="22" t="s">
        <v>1740</v>
      </c>
      <c r="I780" s="4" t="s">
        <v>1908</v>
      </c>
      <c r="J780" s="22" t="s">
        <v>1909</v>
      </c>
      <c r="K780" s="286" t="n">
        <v>3</v>
      </c>
      <c r="L780" s="286" t="n">
        <v>18</v>
      </c>
      <c r="M780" s="286" t="n">
        <v>30</v>
      </c>
      <c r="N780" s="5" t="n">
        <v>6</v>
      </c>
      <c r="O780" s="4" t="n">
        <v>10</v>
      </c>
      <c r="P780" s="6" t="s">
        <v>1910</v>
      </c>
      <c r="Q780" s="4"/>
      <c r="R780" s="22" t="s">
        <v>1911</v>
      </c>
      <c r="S780" s="22" t="s">
        <v>1423</v>
      </c>
      <c r="T780" s="6"/>
      <c r="U780" s="4" t="s">
        <v>1912</v>
      </c>
      <c r="V780" s="22" t="s">
        <v>1746</v>
      </c>
      <c r="W780" s="22" t="s">
        <v>1911</v>
      </c>
      <c r="X780" s="22" t="s">
        <v>1913</v>
      </c>
      <c r="Y780" s="22" t="s">
        <v>88</v>
      </c>
      <c r="Z780" s="22" t="s">
        <v>1914</v>
      </c>
      <c r="AA780" s="22" t="s">
        <v>1915</v>
      </c>
      <c r="AB780" s="6" t="s">
        <v>1916</v>
      </c>
      <c r="AC780" s="4"/>
      <c r="AD780" s="4"/>
      <c r="AE780" s="295" t="s">
        <v>1903</v>
      </c>
      <c r="AF780" s="295" t="s">
        <v>1917</v>
      </c>
      <c r="AG780" s="295" t="s">
        <v>1918</v>
      </c>
      <c r="AH780" s="275"/>
    </row>
    <row r="781" s="226" customFormat="true" ht="19.9" hidden="false" customHeight="true" outlineLevel="0" collapsed="false">
      <c r="A781" s="19" t="n">
        <v>201720181</v>
      </c>
      <c r="B781" s="20" t="s">
        <v>34</v>
      </c>
      <c r="C781" s="21" t="n">
        <v>2016</v>
      </c>
      <c r="D781" s="22" t="s">
        <v>1906</v>
      </c>
      <c r="E781" s="4" t="s">
        <v>1919</v>
      </c>
      <c r="F781" s="4" t="n">
        <v>44</v>
      </c>
      <c r="G781" s="22" t="s">
        <v>78</v>
      </c>
      <c r="H781" s="22" t="s">
        <v>1740</v>
      </c>
      <c r="I781" s="4" t="s">
        <v>1908</v>
      </c>
      <c r="J781" s="22" t="s">
        <v>1909</v>
      </c>
      <c r="K781" s="286" t="n">
        <v>3</v>
      </c>
      <c r="L781" s="286" t="n">
        <v>18</v>
      </c>
      <c r="M781" s="286" t="n">
        <v>30</v>
      </c>
      <c r="N781" s="5" t="n">
        <v>6</v>
      </c>
      <c r="O781" s="4" t="n">
        <v>10</v>
      </c>
      <c r="P781" s="6" t="s">
        <v>1910</v>
      </c>
      <c r="Q781" s="4"/>
      <c r="R781" s="22" t="s">
        <v>1911</v>
      </c>
      <c r="S781" s="22" t="s">
        <v>1423</v>
      </c>
      <c r="T781" s="6"/>
      <c r="U781" s="4" t="s">
        <v>1912</v>
      </c>
      <c r="V781" s="22" t="s">
        <v>1746</v>
      </c>
      <c r="W781" s="22" t="s">
        <v>1911</v>
      </c>
      <c r="X781" s="22" t="s">
        <v>1913</v>
      </c>
      <c r="Y781" s="22" t="s">
        <v>88</v>
      </c>
      <c r="Z781" s="22" t="s">
        <v>1914</v>
      </c>
      <c r="AA781" s="22" t="s">
        <v>1915</v>
      </c>
      <c r="AB781" s="6" t="s">
        <v>1916</v>
      </c>
      <c r="AC781" s="4"/>
      <c r="AD781" s="4"/>
      <c r="AE781" s="295" t="s">
        <v>1903</v>
      </c>
      <c r="AF781" s="295" t="s">
        <v>1917</v>
      </c>
      <c r="AG781" s="295" t="s">
        <v>1918</v>
      </c>
      <c r="AH781" s="275"/>
    </row>
    <row r="782" s="226" customFormat="true" ht="19.9" hidden="false" customHeight="true" outlineLevel="0" collapsed="false">
      <c r="A782" s="19" t="n">
        <v>201720181</v>
      </c>
      <c r="B782" s="20" t="s">
        <v>34</v>
      </c>
      <c r="C782" s="21" t="n">
        <v>2016</v>
      </c>
      <c r="D782" s="22" t="s">
        <v>1906</v>
      </c>
      <c r="E782" s="4" t="s">
        <v>1907</v>
      </c>
      <c r="F782" s="4" t="n">
        <v>42</v>
      </c>
      <c r="G782" s="22" t="s">
        <v>78</v>
      </c>
      <c r="H782" s="22" t="s">
        <v>1740</v>
      </c>
      <c r="I782" s="138" t="s">
        <v>1920</v>
      </c>
      <c r="J782" s="23" t="s">
        <v>1921</v>
      </c>
      <c r="K782" s="286" t="n">
        <v>3</v>
      </c>
      <c r="L782" s="286" t="n">
        <v>18</v>
      </c>
      <c r="M782" s="286" t="n">
        <v>30</v>
      </c>
      <c r="N782" s="5" t="n">
        <v>6</v>
      </c>
      <c r="O782" s="4" t="n">
        <v>10</v>
      </c>
      <c r="P782" s="6" t="s">
        <v>1922</v>
      </c>
      <c r="Q782" s="4"/>
      <c r="R782" s="22" t="s">
        <v>1923</v>
      </c>
      <c r="S782" s="22" t="s">
        <v>1423</v>
      </c>
      <c r="T782" s="6"/>
      <c r="U782" s="4" t="s">
        <v>1912</v>
      </c>
      <c r="V782" s="22" t="s">
        <v>1746</v>
      </c>
      <c r="W782" s="22" t="s">
        <v>1923</v>
      </c>
      <c r="X782" s="22" t="s">
        <v>1924</v>
      </c>
      <c r="Y782" s="22" t="s">
        <v>88</v>
      </c>
      <c r="Z782" s="22" t="s">
        <v>1925</v>
      </c>
      <c r="AA782" s="22" t="s">
        <v>1926</v>
      </c>
      <c r="AB782" s="6" t="s">
        <v>1927</v>
      </c>
      <c r="AC782" s="4"/>
      <c r="AD782" s="4"/>
      <c r="AE782" s="295" t="s">
        <v>1928</v>
      </c>
      <c r="AF782" s="295" t="s">
        <v>1929</v>
      </c>
      <c r="AG782" s="295" t="s">
        <v>1904</v>
      </c>
      <c r="AH782" s="275"/>
    </row>
    <row r="783" s="226" customFormat="true" ht="19.9" hidden="false" customHeight="true" outlineLevel="0" collapsed="false">
      <c r="A783" s="19" t="n">
        <v>201720181</v>
      </c>
      <c r="B783" s="20" t="s">
        <v>34</v>
      </c>
      <c r="C783" s="21" t="n">
        <v>2016</v>
      </c>
      <c r="D783" s="22" t="s">
        <v>1906</v>
      </c>
      <c r="E783" s="4" t="s">
        <v>1919</v>
      </c>
      <c r="F783" s="4" t="n">
        <v>44</v>
      </c>
      <c r="G783" s="22" t="s">
        <v>78</v>
      </c>
      <c r="H783" s="22" t="s">
        <v>1740</v>
      </c>
      <c r="I783" s="138" t="s">
        <v>1920</v>
      </c>
      <c r="J783" s="23" t="s">
        <v>1921</v>
      </c>
      <c r="K783" s="286" t="n">
        <v>3</v>
      </c>
      <c r="L783" s="286" t="n">
        <v>18</v>
      </c>
      <c r="M783" s="286" t="n">
        <v>30</v>
      </c>
      <c r="N783" s="5" t="n">
        <v>6</v>
      </c>
      <c r="O783" s="4" t="n">
        <v>10</v>
      </c>
      <c r="P783" s="6" t="s">
        <v>1922</v>
      </c>
      <c r="Q783" s="4"/>
      <c r="R783" s="22" t="s">
        <v>1923</v>
      </c>
      <c r="S783" s="22" t="s">
        <v>1423</v>
      </c>
      <c r="T783" s="6"/>
      <c r="U783" s="4" t="s">
        <v>1912</v>
      </c>
      <c r="V783" s="22" t="s">
        <v>1746</v>
      </c>
      <c r="W783" s="22" t="s">
        <v>1923</v>
      </c>
      <c r="X783" s="22" t="s">
        <v>1924</v>
      </c>
      <c r="Y783" s="22" t="s">
        <v>88</v>
      </c>
      <c r="Z783" s="22" t="s">
        <v>1925</v>
      </c>
      <c r="AA783" s="22" t="s">
        <v>1926</v>
      </c>
      <c r="AB783" s="6" t="s">
        <v>1927</v>
      </c>
      <c r="AC783" s="4"/>
      <c r="AD783" s="4"/>
      <c r="AE783" s="295" t="s">
        <v>1928</v>
      </c>
      <c r="AF783" s="295" t="s">
        <v>1929</v>
      </c>
      <c r="AG783" s="295" t="s">
        <v>1904</v>
      </c>
      <c r="AH783" s="275"/>
    </row>
    <row r="784" s="226" customFormat="true" ht="19.9" hidden="false" customHeight="true" outlineLevel="0" collapsed="false">
      <c r="A784" s="19" t="n">
        <v>201720181</v>
      </c>
      <c r="B784" s="20" t="s">
        <v>34</v>
      </c>
      <c r="C784" s="21" t="n">
        <v>2016</v>
      </c>
      <c r="D784" s="22" t="s">
        <v>1906</v>
      </c>
      <c r="E784" s="4" t="s">
        <v>1907</v>
      </c>
      <c r="F784" s="4" t="n">
        <v>42</v>
      </c>
      <c r="G784" s="22" t="s">
        <v>78</v>
      </c>
      <c r="H784" s="22" t="s">
        <v>1740</v>
      </c>
      <c r="I784" s="31" t="s">
        <v>1930</v>
      </c>
      <c r="J784" s="22" t="s">
        <v>1931</v>
      </c>
      <c r="K784" s="4" t="n">
        <v>4</v>
      </c>
      <c r="L784" s="4" t="n">
        <v>24</v>
      </c>
      <c r="M784" s="4" t="n">
        <v>48</v>
      </c>
      <c r="N784" s="5" t="n">
        <v>6</v>
      </c>
      <c r="O784" s="4" t="n">
        <v>12</v>
      </c>
      <c r="P784" s="6" t="s">
        <v>1932</v>
      </c>
      <c r="Q784" s="4"/>
      <c r="R784" s="22" t="s">
        <v>1923</v>
      </c>
      <c r="S784" s="22" t="s">
        <v>1423</v>
      </c>
      <c r="T784" s="52"/>
      <c r="U784" s="23" t="s">
        <v>1933</v>
      </c>
      <c r="V784" s="22" t="s">
        <v>1746</v>
      </c>
      <c r="W784" s="22" t="s">
        <v>1923</v>
      </c>
      <c r="X784" s="22" t="s">
        <v>1934</v>
      </c>
      <c r="Y784" s="22" t="s">
        <v>88</v>
      </c>
      <c r="Z784" s="22" t="s">
        <v>1935</v>
      </c>
      <c r="AA784" s="22" t="s">
        <v>1926</v>
      </c>
      <c r="AB784" s="6" t="s">
        <v>1936</v>
      </c>
      <c r="AC784" s="4"/>
      <c r="AD784" s="52"/>
      <c r="AE784" s="295" t="s">
        <v>1937</v>
      </c>
      <c r="AF784" s="295" t="s">
        <v>1518</v>
      </c>
      <c r="AG784" s="295" t="s">
        <v>1938</v>
      </c>
      <c r="AH784" s="275"/>
    </row>
    <row r="785" s="226" customFormat="true" ht="19.9" hidden="false" customHeight="true" outlineLevel="0" collapsed="false">
      <c r="A785" s="19" t="n">
        <v>201720181</v>
      </c>
      <c r="B785" s="20" t="s">
        <v>34</v>
      </c>
      <c r="C785" s="21" t="n">
        <v>2016</v>
      </c>
      <c r="D785" s="22" t="s">
        <v>1906</v>
      </c>
      <c r="E785" s="4" t="s">
        <v>1919</v>
      </c>
      <c r="F785" s="4" t="n">
        <v>44</v>
      </c>
      <c r="G785" s="22" t="s">
        <v>78</v>
      </c>
      <c r="H785" s="22" t="s">
        <v>1740</v>
      </c>
      <c r="I785" s="31" t="s">
        <v>1930</v>
      </c>
      <c r="J785" s="22" t="s">
        <v>1931</v>
      </c>
      <c r="K785" s="4" t="n">
        <v>4</v>
      </c>
      <c r="L785" s="4" t="n">
        <v>24</v>
      </c>
      <c r="M785" s="4" t="n">
        <v>48</v>
      </c>
      <c r="N785" s="5" t="n">
        <v>6</v>
      </c>
      <c r="O785" s="4" t="n">
        <v>12</v>
      </c>
      <c r="P785" s="6" t="s">
        <v>1932</v>
      </c>
      <c r="Q785" s="4"/>
      <c r="R785" s="22" t="s">
        <v>1923</v>
      </c>
      <c r="S785" s="22" t="s">
        <v>1423</v>
      </c>
      <c r="T785" s="52"/>
      <c r="U785" s="23" t="s">
        <v>1933</v>
      </c>
      <c r="V785" s="22" t="s">
        <v>1746</v>
      </c>
      <c r="W785" s="22" t="s">
        <v>1923</v>
      </c>
      <c r="X785" s="22" t="s">
        <v>1934</v>
      </c>
      <c r="Y785" s="22" t="s">
        <v>88</v>
      </c>
      <c r="Z785" s="22" t="s">
        <v>1935</v>
      </c>
      <c r="AA785" s="22" t="s">
        <v>1926</v>
      </c>
      <c r="AB785" s="6" t="s">
        <v>1936</v>
      </c>
      <c r="AC785" s="4"/>
      <c r="AD785" s="52"/>
      <c r="AE785" s="295" t="s">
        <v>1937</v>
      </c>
      <c r="AF785" s="295" t="s">
        <v>1518</v>
      </c>
      <c r="AG785" s="295" t="s">
        <v>1938</v>
      </c>
      <c r="AH785" s="275"/>
    </row>
    <row r="786" s="226" customFormat="true" ht="25.15" hidden="false" customHeight="true" outlineLevel="0" collapsed="false">
      <c r="A786" s="19" t="n">
        <v>201720181</v>
      </c>
      <c r="B786" s="20" t="s">
        <v>34</v>
      </c>
      <c r="C786" s="21" t="n">
        <v>2016</v>
      </c>
      <c r="D786" s="22" t="s">
        <v>1906</v>
      </c>
      <c r="E786" s="4" t="s">
        <v>1907</v>
      </c>
      <c r="F786" s="4" t="n">
        <v>42</v>
      </c>
      <c r="G786" s="22" t="s">
        <v>78</v>
      </c>
      <c r="H786" s="22" t="s">
        <v>1740</v>
      </c>
      <c r="I786" s="31" t="s">
        <v>1939</v>
      </c>
      <c r="J786" s="22" t="s">
        <v>1940</v>
      </c>
      <c r="K786" s="286" t="n">
        <v>3</v>
      </c>
      <c r="L786" s="286" t="n">
        <v>16</v>
      </c>
      <c r="M786" s="286" t="n">
        <v>32</v>
      </c>
      <c r="N786" s="5" t="n">
        <v>6</v>
      </c>
      <c r="O786" s="4" t="n">
        <v>10</v>
      </c>
      <c r="P786" s="6" t="s">
        <v>1941</v>
      </c>
      <c r="Q786" s="4"/>
      <c r="R786" s="22" t="s">
        <v>1942</v>
      </c>
      <c r="S786" s="4"/>
      <c r="T786" s="22" t="s">
        <v>1423</v>
      </c>
      <c r="U786" s="4"/>
      <c r="V786" s="4" t="s">
        <v>1912</v>
      </c>
      <c r="W786" s="22" t="s">
        <v>1746</v>
      </c>
      <c r="X786" s="22" t="s">
        <v>1942</v>
      </c>
      <c r="Y786" s="22" t="s">
        <v>1943</v>
      </c>
      <c r="Z786" s="22" t="s">
        <v>88</v>
      </c>
      <c r="AA786" s="22" t="s">
        <v>1944</v>
      </c>
      <c r="AB786" s="22" t="s">
        <v>1945</v>
      </c>
      <c r="AC786" s="6" t="s">
        <v>1946</v>
      </c>
      <c r="AD786" s="4"/>
      <c r="AE786" s="295" t="s">
        <v>1947</v>
      </c>
      <c r="AF786" s="295" t="s">
        <v>1948</v>
      </c>
      <c r="AG786" s="295" t="s">
        <v>1949</v>
      </c>
      <c r="AH786" s="275"/>
    </row>
    <row r="787" s="226" customFormat="true" ht="25.15" hidden="false" customHeight="true" outlineLevel="0" collapsed="false">
      <c r="A787" s="19" t="n">
        <v>201720181</v>
      </c>
      <c r="B787" s="20" t="s">
        <v>34</v>
      </c>
      <c r="C787" s="21" t="n">
        <v>2016</v>
      </c>
      <c r="D787" s="22" t="s">
        <v>1906</v>
      </c>
      <c r="E787" s="4" t="s">
        <v>1919</v>
      </c>
      <c r="F787" s="4" t="n">
        <v>44</v>
      </c>
      <c r="G787" s="22" t="s">
        <v>78</v>
      </c>
      <c r="H787" s="22" t="s">
        <v>1740</v>
      </c>
      <c r="I787" s="31" t="s">
        <v>1939</v>
      </c>
      <c r="J787" s="22" t="s">
        <v>1940</v>
      </c>
      <c r="K787" s="286" t="n">
        <v>3</v>
      </c>
      <c r="L787" s="286" t="n">
        <v>16</v>
      </c>
      <c r="M787" s="286" t="n">
        <v>32</v>
      </c>
      <c r="N787" s="5" t="n">
        <v>6</v>
      </c>
      <c r="O787" s="4" t="n">
        <v>10</v>
      </c>
      <c r="P787" s="6" t="s">
        <v>1941</v>
      </c>
      <c r="Q787" s="4"/>
      <c r="R787" s="22" t="s">
        <v>1942</v>
      </c>
      <c r="S787" s="4"/>
      <c r="T787" s="22" t="s">
        <v>1423</v>
      </c>
      <c r="U787" s="4"/>
      <c r="V787" s="4" t="s">
        <v>1912</v>
      </c>
      <c r="W787" s="22" t="s">
        <v>1746</v>
      </c>
      <c r="X787" s="22" t="s">
        <v>1942</v>
      </c>
      <c r="Y787" s="22" t="s">
        <v>1943</v>
      </c>
      <c r="Z787" s="22" t="s">
        <v>88</v>
      </c>
      <c r="AA787" s="22" t="s">
        <v>1944</v>
      </c>
      <c r="AB787" s="22" t="s">
        <v>1945</v>
      </c>
      <c r="AC787" s="6" t="s">
        <v>1946</v>
      </c>
      <c r="AD787" s="4"/>
      <c r="AE787" s="295" t="s">
        <v>1947</v>
      </c>
      <c r="AF787" s="295" t="s">
        <v>1948</v>
      </c>
      <c r="AG787" s="295" t="s">
        <v>1949</v>
      </c>
      <c r="AH787" s="275"/>
    </row>
    <row r="788" s="226" customFormat="true" ht="25.15" hidden="false" customHeight="true" outlineLevel="0" collapsed="false">
      <c r="A788" s="19" t="n">
        <v>201720181</v>
      </c>
      <c r="B788" s="20" t="s">
        <v>34</v>
      </c>
      <c r="C788" s="21" t="n">
        <v>2016</v>
      </c>
      <c r="D788" s="22" t="s">
        <v>1906</v>
      </c>
      <c r="E788" s="4" t="s">
        <v>1907</v>
      </c>
      <c r="F788" s="4" t="n">
        <v>42</v>
      </c>
      <c r="G788" s="22" t="s">
        <v>101</v>
      </c>
      <c r="H788" s="22" t="s">
        <v>1740</v>
      </c>
      <c r="I788" s="4" t="s">
        <v>1950</v>
      </c>
      <c r="J788" s="22" t="s">
        <v>1951</v>
      </c>
      <c r="K788" s="4" t="n">
        <v>4</v>
      </c>
      <c r="L788" s="4" t="n">
        <v>24</v>
      </c>
      <c r="M788" s="4" t="n">
        <v>48</v>
      </c>
      <c r="N788" s="5" t="n">
        <v>6</v>
      </c>
      <c r="O788" s="4" t="n">
        <v>12</v>
      </c>
      <c r="P788" s="6" t="s">
        <v>1952</v>
      </c>
      <c r="Q788" s="4"/>
      <c r="R788" s="22" t="s">
        <v>1942</v>
      </c>
      <c r="S788" s="4"/>
      <c r="T788" s="22" t="s">
        <v>1423</v>
      </c>
      <c r="U788" s="4"/>
      <c r="V788" s="4" t="s">
        <v>1912</v>
      </c>
      <c r="W788" s="22" t="s">
        <v>1746</v>
      </c>
      <c r="X788" s="22" t="s">
        <v>1942</v>
      </c>
      <c r="Y788" s="22" t="s">
        <v>1953</v>
      </c>
      <c r="Z788" s="22" t="s">
        <v>88</v>
      </c>
      <c r="AA788" s="22" t="s">
        <v>1954</v>
      </c>
      <c r="AB788" s="22" t="s">
        <v>1915</v>
      </c>
      <c r="AC788" s="6" t="s">
        <v>1916</v>
      </c>
      <c r="AD788" s="4"/>
      <c r="AE788" s="295" t="s">
        <v>1955</v>
      </c>
      <c r="AF788" s="295" t="s">
        <v>1956</v>
      </c>
      <c r="AG788" s="295" t="s">
        <v>1517</v>
      </c>
      <c r="AH788" s="275"/>
    </row>
    <row r="789" s="226" customFormat="true" ht="25.15" hidden="false" customHeight="true" outlineLevel="0" collapsed="false">
      <c r="A789" s="19" t="n">
        <v>201720181</v>
      </c>
      <c r="B789" s="20" t="s">
        <v>34</v>
      </c>
      <c r="C789" s="21" t="n">
        <v>2016</v>
      </c>
      <c r="D789" s="22" t="s">
        <v>1906</v>
      </c>
      <c r="E789" s="4" t="s">
        <v>1919</v>
      </c>
      <c r="F789" s="4" t="n">
        <v>44</v>
      </c>
      <c r="G789" s="22" t="s">
        <v>101</v>
      </c>
      <c r="H789" s="22" t="s">
        <v>1740</v>
      </c>
      <c r="I789" s="4" t="s">
        <v>1950</v>
      </c>
      <c r="J789" s="22" t="s">
        <v>1951</v>
      </c>
      <c r="K789" s="4" t="n">
        <v>4</v>
      </c>
      <c r="L789" s="4" t="n">
        <v>24</v>
      </c>
      <c r="M789" s="4" t="n">
        <v>48</v>
      </c>
      <c r="N789" s="5" t="n">
        <v>6</v>
      </c>
      <c r="O789" s="4" t="n">
        <v>12</v>
      </c>
      <c r="P789" s="6" t="s">
        <v>1952</v>
      </c>
      <c r="Q789" s="4"/>
      <c r="R789" s="22" t="s">
        <v>1942</v>
      </c>
      <c r="S789" s="4"/>
      <c r="T789" s="22" t="s">
        <v>1423</v>
      </c>
      <c r="U789" s="4"/>
      <c r="V789" s="4" t="s">
        <v>1912</v>
      </c>
      <c r="W789" s="22" t="s">
        <v>1746</v>
      </c>
      <c r="X789" s="22" t="s">
        <v>1942</v>
      </c>
      <c r="Y789" s="22" t="s">
        <v>1953</v>
      </c>
      <c r="Z789" s="22" t="s">
        <v>88</v>
      </c>
      <c r="AA789" s="22" t="s">
        <v>1954</v>
      </c>
      <c r="AB789" s="22" t="s">
        <v>1915</v>
      </c>
      <c r="AC789" s="6" t="s">
        <v>1916</v>
      </c>
      <c r="AD789" s="4"/>
      <c r="AE789" s="295" t="s">
        <v>1955</v>
      </c>
      <c r="AF789" s="295" t="s">
        <v>1956</v>
      </c>
      <c r="AG789" s="295" t="s">
        <v>1517</v>
      </c>
      <c r="AH789" s="275"/>
    </row>
    <row r="790" s="226" customFormat="true" ht="25.15" hidden="false" customHeight="true" outlineLevel="0" collapsed="false">
      <c r="A790" s="19" t="n">
        <v>201720181</v>
      </c>
      <c r="B790" s="20" t="s">
        <v>34</v>
      </c>
      <c r="C790" s="21" t="n">
        <v>2016</v>
      </c>
      <c r="D790" s="22" t="s">
        <v>1906</v>
      </c>
      <c r="E790" s="4" t="s">
        <v>1907</v>
      </c>
      <c r="F790" s="4" t="n">
        <v>42</v>
      </c>
      <c r="G790" s="32" t="s">
        <v>154</v>
      </c>
      <c r="H790" s="22" t="s">
        <v>1740</v>
      </c>
      <c r="I790" s="289" t="s">
        <v>1896</v>
      </c>
      <c r="J790" s="23" t="s">
        <v>1897</v>
      </c>
      <c r="K790" s="286" t="n">
        <v>2</v>
      </c>
      <c r="L790" s="286" t="n">
        <v>32</v>
      </c>
      <c r="M790" s="286"/>
      <c r="N790" s="5"/>
      <c r="O790" s="4" t="n">
        <v>2</v>
      </c>
      <c r="P790" s="6" t="s">
        <v>82</v>
      </c>
      <c r="Q790" s="4"/>
      <c r="R790" s="22" t="s">
        <v>1942</v>
      </c>
      <c r="S790" s="4"/>
      <c r="T790" s="22" t="s">
        <v>1957</v>
      </c>
      <c r="U790" s="4"/>
      <c r="V790" s="4" t="s">
        <v>1958</v>
      </c>
      <c r="W790" s="22" t="s">
        <v>1746</v>
      </c>
      <c r="X790" s="22" t="s">
        <v>1942</v>
      </c>
      <c r="Y790" s="22" t="s">
        <v>1959</v>
      </c>
      <c r="Z790" s="22" t="s">
        <v>88</v>
      </c>
      <c r="AA790" s="22" t="s">
        <v>1960</v>
      </c>
      <c r="AB790" s="22" t="s">
        <v>1945</v>
      </c>
      <c r="AC790" s="6" t="s">
        <v>1961</v>
      </c>
      <c r="AD790" s="4"/>
      <c r="AE790" s="295" t="s">
        <v>1519</v>
      </c>
      <c r="AF790" s="295" t="s">
        <v>1962</v>
      </c>
      <c r="AG790" s="295" t="s">
        <v>1963</v>
      </c>
      <c r="AH790" s="275"/>
    </row>
    <row r="791" s="226" customFormat="true" ht="25.15" hidden="false" customHeight="true" outlineLevel="0" collapsed="false">
      <c r="A791" s="19" t="n">
        <v>201720181</v>
      </c>
      <c r="B791" s="20" t="s">
        <v>34</v>
      </c>
      <c r="C791" s="21" t="n">
        <v>2016</v>
      </c>
      <c r="D791" s="22" t="s">
        <v>1906</v>
      </c>
      <c r="E791" s="4" t="s">
        <v>1919</v>
      </c>
      <c r="F791" s="4" t="n">
        <v>44</v>
      </c>
      <c r="G791" s="32" t="s">
        <v>154</v>
      </c>
      <c r="H791" s="22" t="s">
        <v>1740</v>
      </c>
      <c r="I791" s="289" t="s">
        <v>1896</v>
      </c>
      <c r="J791" s="23" t="s">
        <v>1897</v>
      </c>
      <c r="K791" s="286" t="n">
        <v>2</v>
      </c>
      <c r="L791" s="286" t="n">
        <v>32</v>
      </c>
      <c r="M791" s="286"/>
      <c r="N791" s="5"/>
      <c r="O791" s="4" t="n">
        <v>2</v>
      </c>
      <c r="P791" s="6" t="s">
        <v>82</v>
      </c>
      <c r="Q791" s="4"/>
      <c r="R791" s="22" t="s">
        <v>1942</v>
      </c>
      <c r="S791" s="4"/>
      <c r="T791" s="22" t="s">
        <v>1957</v>
      </c>
      <c r="U791" s="4"/>
      <c r="V791" s="4" t="s">
        <v>1958</v>
      </c>
      <c r="W791" s="22" t="s">
        <v>1746</v>
      </c>
      <c r="X791" s="22" t="s">
        <v>1942</v>
      </c>
      <c r="Y791" s="22" t="s">
        <v>1959</v>
      </c>
      <c r="Z791" s="22" t="s">
        <v>88</v>
      </c>
      <c r="AA791" s="22" t="s">
        <v>1960</v>
      </c>
      <c r="AB791" s="22" t="s">
        <v>1945</v>
      </c>
      <c r="AC791" s="6" t="s">
        <v>1961</v>
      </c>
      <c r="AD791" s="4"/>
      <c r="AE791" s="295" t="s">
        <v>1519</v>
      </c>
      <c r="AF791" s="295" t="s">
        <v>1962</v>
      </c>
      <c r="AG791" s="295" t="s">
        <v>1963</v>
      </c>
      <c r="AH791" s="275"/>
    </row>
    <row r="792" s="31" customFormat="true" ht="19.9" hidden="false" customHeight="true" outlineLevel="0" collapsed="false">
      <c r="A792" s="90" t="n">
        <v>201720181</v>
      </c>
      <c r="B792" s="10" t="s">
        <v>34</v>
      </c>
      <c r="C792" s="296" t="n">
        <v>2014</v>
      </c>
      <c r="D792" s="93" t="s">
        <v>1964</v>
      </c>
      <c r="E792" s="93" t="s">
        <v>1965</v>
      </c>
      <c r="F792" s="93" t="n">
        <v>30</v>
      </c>
      <c r="G792" s="97" t="s">
        <v>1966</v>
      </c>
      <c r="H792" s="92" t="s">
        <v>1967</v>
      </c>
      <c r="I792" s="297" t="s">
        <v>256</v>
      </c>
      <c r="J792" s="298" t="s">
        <v>60</v>
      </c>
      <c r="K792" s="297" t="n">
        <v>3</v>
      </c>
      <c r="L792" s="297" t="n">
        <v>48</v>
      </c>
      <c r="M792" s="297"/>
      <c r="N792" s="139" t="n">
        <v>6</v>
      </c>
      <c r="O792" s="93"/>
      <c r="P792" s="24" t="s">
        <v>1968</v>
      </c>
      <c r="Q792" s="25" t="s">
        <v>42</v>
      </c>
      <c r="R792" s="25" t="s">
        <v>1969</v>
      </c>
      <c r="S792" s="25" t="s">
        <v>62</v>
      </c>
      <c r="T792" s="26"/>
      <c r="U792" s="26"/>
      <c r="V792" s="26" t="s">
        <v>1970</v>
      </c>
      <c r="W792" s="26"/>
      <c r="X792" s="25" t="s">
        <v>1969</v>
      </c>
      <c r="Y792" s="298" t="s">
        <v>60</v>
      </c>
      <c r="Z792" s="299" t="s">
        <v>60</v>
      </c>
      <c r="AA792" s="22" t="s">
        <v>146</v>
      </c>
      <c r="AB792" s="66" t="s">
        <v>64</v>
      </c>
      <c r="AC792" s="300" t="s">
        <v>65</v>
      </c>
      <c r="AD792" s="238" t="s">
        <v>1971</v>
      </c>
      <c r="AE792" s="28" t="s">
        <v>1972</v>
      </c>
      <c r="AF792" s="28" t="s">
        <v>1973</v>
      </c>
      <c r="AG792" s="28" t="s">
        <v>1974</v>
      </c>
      <c r="AH792" s="29"/>
      <c r="AI792" s="192"/>
      <c r="AJ792" s="301"/>
      <c r="AK792" s="301"/>
      <c r="AL792" s="301"/>
      <c r="AM792" s="301"/>
      <c r="AN792" s="301"/>
      <c r="AO792" s="301"/>
      <c r="AP792" s="301"/>
      <c r="AQ792" s="301"/>
      <c r="AR792" s="301"/>
      <c r="AS792" s="301"/>
      <c r="AT792" s="301"/>
      <c r="AU792" s="301"/>
      <c r="AV792" s="301"/>
      <c r="AW792" s="301"/>
      <c r="AX792" s="301"/>
      <c r="AY792" s="301"/>
      <c r="AZ792" s="301"/>
      <c r="BA792" s="301"/>
      <c r="BB792" s="301"/>
      <c r="BC792" s="301"/>
      <c r="BD792" s="301"/>
      <c r="BE792" s="301"/>
      <c r="BF792" s="301"/>
      <c r="BG792" s="301"/>
      <c r="BH792" s="301"/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1"/>
      <c r="CP792" s="301"/>
      <c r="CQ792" s="301"/>
      <c r="CR792" s="301"/>
      <c r="CS792" s="301"/>
      <c r="CT792" s="301"/>
      <c r="CU792" s="301"/>
      <c r="CV792" s="301"/>
      <c r="CW792" s="301"/>
      <c r="CX792" s="301"/>
      <c r="CY792" s="301"/>
      <c r="CZ792" s="301"/>
      <c r="DA792" s="301"/>
      <c r="DB792" s="301"/>
      <c r="DC792" s="301"/>
      <c r="DD792" s="301"/>
      <c r="DE792" s="301"/>
      <c r="DF792" s="301"/>
      <c r="DG792" s="301"/>
      <c r="DH792" s="301"/>
      <c r="DI792" s="301"/>
      <c r="DJ792" s="301"/>
      <c r="DK792" s="301"/>
      <c r="DL792" s="301"/>
      <c r="DM792" s="301"/>
      <c r="DN792" s="301"/>
      <c r="DO792" s="301"/>
      <c r="DP792" s="301"/>
      <c r="DQ792" s="301"/>
      <c r="DR792" s="301"/>
      <c r="DS792" s="301"/>
      <c r="DT792" s="301"/>
      <c r="DU792" s="301"/>
      <c r="DV792" s="301"/>
      <c r="DW792" s="301"/>
      <c r="DX792" s="301"/>
      <c r="DY792" s="301"/>
      <c r="DZ792" s="301"/>
      <c r="EA792" s="301"/>
      <c r="EB792" s="301"/>
      <c r="EC792" s="301"/>
      <c r="ED792" s="301"/>
      <c r="EE792" s="301"/>
      <c r="EF792" s="301"/>
      <c r="EG792" s="301"/>
      <c r="EH792" s="301"/>
      <c r="EI792" s="301"/>
      <c r="EJ792" s="301"/>
      <c r="EK792" s="301"/>
      <c r="EL792" s="301"/>
      <c r="EM792" s="301"/>
      <c r="EN792" s="301"/>
      <c r="EO792" s="301"/>
      <c r="EP792" s="301"/>
      <c r="EQ792" s="301"/>
      <c r="ER792" s="301"/>
      <c r="ES792" s="301"/>
      <c r="ET792" s="301"/>
      <c r="EU792" s="301"/>
      <c r="EV792" s="301"/>
      <c r="EW792" s="301"/>
      <c r="EX792" s="301"/>
      <c r="EY792" s="301"/>
      <c r="EZ792" s="301"/>
      <c r="FA792" s="301"/>
      <c r="FB792" s="301"/>
      <c r="FC792" s="301"/>
      <c r="FD792" s="301"/>
      <c r="FE792" s="301"/>
      <c r="FF792" s="301"/>
      <c r="FG792" s="301"/>
      <c r="FH792" s="301"/>
      <c r="FI792" s="301"/>
      <c r="FJ792" s="301"/>
      <c r="FK792" s="301"/>
      <c r="FL792" s="301"/>
      <c r="FM792" s="301"/>
      <c r="FN792" s="301"/>
      <c r="FO792" s="301"/>
      <c r="FP792" s="301"/>
      <c r="FQ792" s="301"/>
      <c r="FR792" s="301"/>
      <c r="FS792" s="301"/>
      <c r="FT792" s="301"/>
      <c r="FU792" s="301"/>
      <c r="FV792" s="301"/>
      <c r="FW792" s="301"/>
      <c r="FX792" s="301"/>
      <c r="FY792" s="301"/>
      <c r="FZ792" s="301"/>
      <c r="GA792" s="301"/>
      <c r="GB792" s="301"/>
      <c r="GC792" s="301"/>
      <c r="GD792" s="301"/>
      <c r="GE792" s="301"/>
      <c r="GF792" s="301"/>
      <c r="GG792" s="301"/>
      <c r="GH792" s="301"/>
      <c r="GI792" s="301"/>
      <c r="GJ792" s="301"/>
      <c r="GK792" s="301"/>
      <c r="GL792" s="301"/>
      <c r="GM792" s="301"/>
      <c r="GN792" s="301"/>
      <c r="GO792" s="301"/>
      <c r="GP792" s="301"/>
      <c r="GQ792" s="301"/>
      <c r="GR792" s="301"/>
      <c r="GS792" s="301"/>
      <c r="GT792" s="301"/>
      <c r="GU792" s="301"/>
      <c r="GV792" s="301"/>
      <c r="GW792" s="301"/>
      <c r="GX792" s="301"/>
      <c r="GY792" s="301"/>
      <c r="GZ792" s="301"/>
      <c r="HA792" s="301"/>
      <c r="HB792" s="301"/>
      <c r="HC792" s="301"/>
      <c r="HD792" s="301"/>
      <c r="HE792" s="301"/>
      <c r="HF792" s="301"/>
      <c r="HG792" s="301"/>
      <c r="HH792" s="301"/>
      <c r="HI792" s="301"/>
      <c r="HJ792" s="301"/>
      <c r="HK792" s="301"/>
      <c r="HL792" s="301"/>
      <c r="HM792" s="301"/>
      <c r="HN792" s="301"/>
      <c r="HO792" s="301"/>
      <c r="HP792" s="301"/>
      <c r="HQ792" s="301"/>
      <c r="HR792" s="301"/>
      <c r="HS792" s="301"/>
      <c r="HT792" s="301"/>
      <c r="HU792" s="301"/>
      <c r="HV792" s="301"/>
      <c r="HW792" s="301"/>
      <c r="HX792" s="301"/>
      <c r="HY792" s="301"/>
      <c r="HZ792" s="301"/>
      <c r="IA792" s="301"/>
      <c r="IB792" s="301"/>
      <c r="IC792" s="301"/>
      <c r="ID792" s="301"/>
      <c r="IE792" s="301"/>
      <c r="IF792" s="301"/>
      <c r="IG792" s="301"/>
      <c r="IH792" s="301"/>
      <c r="II792" s="301"/>
      <c r="IJ792" s="301"/>
      <c r="IK792" s="301"/>
      <c r="IL792" s="301"/>
      <c r="IM792" s="301"/>
      <c r="IN792" s="301"/>
      <c r="IO792" s="301"/>
      <c r="IP792" s="301"/>
      <c r="IQ792" s="301"/>
      <c r="IR792" s="301"/>
      <c r="IS792" s="301"/>
      <c r="IT792" s="301"/>
      <c r="IU792" s="301"/>
    </row>
    <row r="793" s="31" customFormat="true" ht="19.9" hidden="false" customHeight="true" outlineLevel="0" collapsed="false">
      <c r="A793" s="90" t="n">
        <v>201720181</v>
      </c>
      <c r="B793" s="10" t="s">
        <v>34</v>
      </c>
      <c r="C793" s="296" t="n">
        <v>2014</v>
      </c>
      <c r="D793" s="93" t="s">
        <v>1964</v>
      </c>
      <c r="E793" s="93" t="s">
        <v>1965</v>
      </c>
      <c r="F793" s="93" t="n">
        <v>30</v>
      </c>
      <c r="G793" s="97" t="s">
        <v>1966</v>
      </c>
      <c r="H793" s="92" t="s">
        <v>1967</v>
      </c>
      <c r="I793" s="96" t="s">
        <v>1975</v>
      </c>
      <c r="J793" s="302" t="s">
        <v>1976</v>
      </c>
      <c r="K793" s="297" t="n">
        <v>2</v>
      </c>
      <c r="L793" s="297" t="n">
        <v>32</v>
      </c>
      <c r="M793" s="297"/>
      <c r="N793" s="139" t="n">
        <v>4</v>
      </c>
      <c r="O793" s="93"/>
      <c r="P793" s="24" t="s">
        <v>1968</v>
      </c>
      <c r="Q793" s="25" t="s">
        <v>42</v>
      </c>
      <c r="R793" s="25" t="s">
        <v>1977</v>
      </c>
      <c r="S793" s="25" t="s">
        <v>62</v>
      </c>
      <c r="T793" s="26"/>
      <c r="U793" s="26"/>
      <c r="V793" s="26" t="s">
        <v>1970</v>
      </c>
      <c r="W793" s="26"/>
      <c r="X793" s="25" t="s">
        <v>1977</v>
      </c>
      <c r="Y793" s="26" t="s">
        <v>1978</v>
      </c>
      <c r="Z793" s="26" t="n">
        <v>20</v>
      </c>
      <c r="AA793" s="26" t="s">
        <v>1979</v>
      </c>
      <c r="AB793" s="26" t="s">
        <v>1980</v>
      </c>
      <c r="AC793" s="26" t="n">
        <v>2015</v>
      </c>
      <c r="AD793" s="26"/>
      <c r="AE793" s="28" t="s">
        <v>1981</v>
      </c>
      <c r="AF793" s="28" t="s">
        <v>1982</v>
      </c>
      <c r="AG793" s="28" t="s">
        <v>1983</v>
      </c>
      <c r="AH793" s="29"/>
      <c r="AI793" s="192"/>
      <c r="AJ793" s="301"/>
      <c r="AK793" s="301"/>
      <c r="AL793" s="301"/>
      <c r="AM793" s="301"/>
      <c r="AN793" s="301"/>
      <c r="AO793" s="301"/>
      <c r="AP793" s="301"/>
      <c r="AQ793" s="301"/>
      <c r="AR793" s="301"/>
      <c r="AS793" s="301"/>
      <c r="AT793" s="301"/>
      <c r="AU793" s="301"/>
      <c r="AV793" s="301"/>
      <c r="AW793" s="301"/>
      <c r="AX793" s="301"/>
      <c r="AY793" s="301"/>
      <c r="AZ793" s="301"/>
      <c r="BA793" s="301"/>
      <c r="BB793" s="301"/>
      <c r="BC793" s="301"/>
      <c r="BD793" s="301"/>
      <c r="BE793" s="301"/>
      <c r="BF793" s="301"/>
      <c r="BG793" s="301"/>
      <c r="BH793" s="301"/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1"/>
      <c r="CP793" s="301"/>
      <c r="CQ793" s="301"/>
      <c r="CR793" s="301"/>
      <c r="CS793" s="301"/>
      <c r="CT793" s="301"/>
      <c r="CU793" s="301"/>
      <c r="CV793" s="301"/>
      <c r="CW793" s="301"/>
      <c r="CX793" s="301"/>
      <c r="CY793" s="301"/>
      <c r="CZ793" s="301"/>
      <c r="DA793" s="301"/>
      <c r="DB793" s="301"/>
      <c r="DC793" s="301"/>
      <c r="DD793" s="301"/>
      <c r="DE793" s="301"/>
      <c r="DF793" s="301"/>
      <c r="DG793" s="301"/>
      <c r="DH793" s="301"/>
      <c r="DI793" s="301"/>
      <c r="DJ793" s="301"/>
      <c r="DK793" s="301"/>
      <c r="DL793" s="301"/>
      <c r="DM793" s="301"/>
      <c r="DN793" s="301"/>
      <c r="DO793" s="301"/>
      <c r="DP793" s="301"/>
      <c r="DQ793" s="301"/>
      <c r="DR793" s="301"/>
      <c r="DS793" s="301"/>
      <c r="DT793" s="301"/>
      <c r="DU793" s="301"/>
      <c r="DV793" s="301"/>
      <c r="DW793" s="301"/>
      <c r="DX793" s="301"/>
      <c r="DY793" s="301"/>
      <c r="DZ793" s="301"/>
      <c r="EA793" s="301"/>
      <c r="EB793" s="301"/>
      <c r="EC793" s="301"/>
      <c r="ED793" s="301"/>
      <c r="EE793" s="301"/>
      <c r="EF793" s="301"/>
      <c r="EG793" s="301"/>
      <c r="EH793" s="301"/>
      <c r="EI793" s="301"/>
      <c r="EJ793" s="301"/>
      <c r="EK793" s="301"/>
      <c r="EL793" s="301"/>
      <c r="EM793" s="301"/>
      <c r="EN793" s="301"/>
      <c r="EO793" s="301"/>
      <c r="EP793" s="301"/>
      <c r="EQ793" s="301"/>
      <c r="ER793" s="301"/>
      <c r="ES793" s="301"/>
      <c r="ET793" s="301"/>
      <c r="EU793" s="301"/>
      <c r="EV793" s="301"/>
      <c r="EW793" s="301"/>
      <c r="EX793" s="301"/>
      <c r="EY793" s="301"/>
      <c r="EZ793" s="301"/>
      <c r="FA793" s="301"/>
      <c r="FB793" s="301"/>
      <c r="FC793" s="301"/>
      <c r="FD793" s="301"/>
      <c r="FE793" s="301"/>
      <c r="FF793" s="301"/>
      <c r="FG793" s="301"/>
      <c r="FH793" s="301"/>
      <c r="FI793" s="301"/>
      <c r="FJ793" s="301"/>
      <c r="FK793" s="301"/>
      <c r="FL793" s="301"/>
      <c r="FM793" s="301"/>
      <c r="FN793" s="301"/>
      <c r="FO793" s="301"/>
      <c r="FP793" s="301"/>
      <c r="FQ793" s="301"/>
      <c r="FR793" s="301"/>
      <c r="FS793" s="301"/>
      <c r="FT793" s="301"/>
      <c r="FU793" s="301"/>
      <c r="FV793" s="301"/>
      <c r="FW793" s="301"/>
      <c r="FX793" s="301"/>
      <c r="FY793" s="301"/>
      <c r="FZ793" s="301"/>
      <c r="GA793" s="301"/>
      <c r="GB793" s="301"/>
      <c r="GC793" s="301"/>
      <c r="GD793" s="301"/>
      <c r="GE793" s="301"/>
      <c r="GF793" s="301"/>
      <c r="GG793" s="301"/>
      <c r="GH793" s="301"/>
      <c r="GI793" s="301"/>
      <c r="GJ793" s="301"/>
      <c r="GK793" s="301"/>
      <c r="GL793" s="301"/>
      <c r="GM793" s="301"/>
      <c r="GN793" s="301"/>
      <c r="GO793" s="301"/>
      <c r="GP793" s="301"/>
      <c r="GQ793" s="301"/>
      <c r="GR793" s="301"/>
      <c r="GS793" s="301"/>
      <c r="GT793" s="301"/>
      <c r="GU793" s="301"/>
      <c r="GV793" s="301"/>
      <c r="GW793" s="301"/>
      <c r="GX793" s="301"/>
      <c r="GY793" s="301"/>
      <c r="GZ793" s="301"/>
      <c r="HA793" s="301"/>
      <c r="HB793" s="301"/>
      <c r="HC793" s="301"/>
      <c r="HD793" s="301"/>
      <c r="HE793" s="301"/>
      <c r="HF793" s="301"/>
      <c r="HG793" s="301"/>
      <c r="HH793" s="301"/>
      <c r="HI793" s="301"/>
      <c r="HJ793" s="301"/>
      <c r="HK793" s="301"/>
      <c r="HL793" s="301"/>
      <c r="HM793" s="301"/>
      <c r="HN793" s="301"/>
      <c r="HO793" s="301"/>
      <c r="HP793" s="301"/>
      <c r="HQ793" s="301"/>
      <c r="HR793" s="301"/>
      <c r="HS793" s="301"/>
      <c r="HT793" s="301"/>
      <c r="HU793" s="301"/>
      <c r="HV793" s="301"/>
      <c r="HW793" s="301"/>
      <c r="HX793" s="301"/>
      <c r="HY793" s="301"/>
      <c r="HZ793" s="301"/>
      <c r="IA793" s="301"/>
      <c r="IB793" s="301"/>
      <c r="IC793" s="301"/>
      <c r="ID793" s="301"/>
      <c r="IE793" s="301"/>
      <c r="IF793" s="301"/>
      <c r="IG793" s="301"/>
      <c r="IH793" s="301"/>
      <c r="II793" s="301"/>
      <c r="IJ793" s="301"/>
      <c r="IK793" s="301"/>
      <c r="IL793" s="301"/>
      <c r="IM793" s="301"/>
      <c r="IN793" s="301"/>
      <c r="IO793" s="301"/>
      <c r="IP793" s="301"/>
      <c r="IQ793" s="301"/>
      <c r="IR793" s="301"/>
      <c r="IS793" s="301"/>
      <c r="IT793" s="301"/>
      <c r="IU793" s="301"/>
    </row>
    <row r="794" s="31" customFormat="true" ht="19.9" hidden="false" customHeight="true" outlineLevel="0" collapsed="false">
      <c r="A794" s="19" t="n">
        <v>201720181</v>
      </c>
      <c r="B794" s="20" t="s">
        <v>34</v>
      </c>
      <c r="C794" s="303" t="n">
        <v>2014</v>
      </c>
      <c r="D794" s="4" t="s">
        <v>1964</v>
      </c>
      <c r="E794" s="4" t="s">
        <v>1965</v>
      </c>
      <c r="F794" s="4" t="n">
        <v>30</v>
      </c>
      <c r="G794" s="23" t="s">
        <v>37</v>
      </c>
      <c r="H794" s="22" t="s">
        <v>79</v>
      </c>
      <c r="I794" s="304" t="s">
        <v>277</v>
      </c>
      <c r="J794" s="305" t="s">
        <v>278</v>
      </c>
      <c r="K794" s="306" t="n">
        <v>2</v>
      </c>
      <c r="L794" s="306" t="n">
        <v>32</v>
      </c>
      <c r="M794" s="306"/>
      <c r="N794" s="5" t="n">
        <v>4</v>
      </c>
      <c r="O794" s="4"/>
      <c r="P794" s="24" t="s">
        <v>41</v>
      </c>
      <c r="Q794" s="25" t="s">
        <v>42</v>
      </c>
      <c r="R794" s="25" t="s">
        <v>279</v>
      </c>
      <c r="S794" s="25" t="s">
        <v>44</v>
      </c>
      <c r="T794" s="26" t="s">
        <v>1965</v>
      </c>
      <c r="U794" s="26"/>
      <c r="V794" s="26"/>
      <c r="W794" s="26"/>
      <c r="X794" s="26"/>
      <c r="Y794" s="25" t="s">
        <v>281</v>
      </c>
      <c r="Z794" s="26"/>
      <c r="AA794" s="25" t="s">
        <v>282</v>
      </c>
      <c r="AB794" s="25" t="s">
        <v>283</v>
      </c>
      <c r="AC794" s="26" t="n">
        <v>2017.02</v>
      </c>
      <c r="AD794" s="26"/>
      <c r="AE794" s="28" t="s">
        <v>284</v>
      </c>
      <c r="AF794" s="28" t="s">
        <v>285</v>
      </c>
      <c r="AG794" s="28" t="s">
        <v>286</v>
      </c>
      <c r="AH794" s="29"/>
      <c r="AI794" s="192"/>
      <c r="AJ794" s="301"/>
      <c r="AK794" s="301"/>
      <c r="AL794" s="301"/>
      <c r="AM794" s="301"/>
      <c r="AN794" s="301"/>
      <c r="AO794" s="301"/>
      <c r="AP794" s="301"/>
      <c r="AQ794" s="301"/>
      <c r="AR794" s="301"/>
      <c r="AS794" s="301"/>
      <c r="AT794" s="301"/>
      <c r="AU794" s="301"/>
      <c r="AV794" s="301"/>
      <c r="AW794" s="301"/>
      <c r="AX794" s="301"/>
      <c r="AY794" s="301"/>
      <c r="AZ794" s="301"/>
      <c r="BA794" s="301"/>
      <c r="BB794" s="301"/>
      <c r="BC794" s="301"/>
      <c r="BD794" s="301"/>
      <c r="BE794" s="301"/>
      <c r="BF794" s="301"/>
      <c r="BG794" s="301"/>
      <c r="BH794" s="301"/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1"/>
      <c r="CP794" s="301"/>
      <c r="CQ794" s="301"/>
      <c r="CR794" s="301"/>
      <c r="CS794" s="301"/>
      <c r="CT794" s="301"/>
      <c r="CU794" s="301"/>
      <c r="CV794" s="301"/>
      <c r="CW794" s="301"/>
      <c r="CX794" s="301"/>
      <c r="CY794" s="301"/>
      <c r="CZ794" s="301"/>
      <c r="DA794" s="301"/>
      <c r="DB794" s="301"/>
      <c r="DC794" s="301"/>
      <c r="DD794" s="301"/>
      <c r="DE794" s="301"/>
      <c r="DF794" s="301"/>
      <c r="DG794" s="301"/>
      <c r="DH794" s="301"/>
      <c r="DI794" s="301"/>
      <c r="DJ794" s="301"/>
      <c r="DK794" s="301"/>
      <c r="DL794" s="301"/>
      <c r="DM794" s="301"/>
      <c r="DN794" s="301"/>
      <c r="DO794" s="301"/>
      <c r="DP794" s="301"/>
      <c r="DQ794" s="301"/>
      <c r="DR794" s="301"/>
      <c r="DS794" s="301"/>
      <c r="DT794" s="301"/>
      <c r="DU794" s="301"/>
      <c r="DV794" s="301"/>
      <c r="DW794" s="301"/>
      <c r="DX794" s="301"/>
      <c r="DY794" s="301"/>
      <c r="DZ794" s="301"/>
      <c r="EA794" s="301"/>
      <c r="EB794" s="301"/>
      <c r="EC794" s="301"/>
      <c r="ED794" s="301"/>
      <c r="EE794" s="301"/>
      <c r="EF794" s="301"/>
      <c r="EG794" s="301"/>
      <c r="EH794" s="301"/>
      <c r="EI794" s="301"/>
      <c r="EJ794" s="301"/>
      <c r="EK794" s="301"/>
      <c r="EL794" s="301"/>
      <c r="EM794" s="301"/>
      <c r="EN794" s="301"/>
      <c r="EO794" s="301"/>
      <c r="EP794" s="301"/>
      <c r="EQ794" s="301"/>
      <c r="ER794" s="301"/>
      <c r="ES794" s="301"/>
      <c r="ET794" s="301"/>
      <c r="EU794" s="301"/>
      <c r="EV794" s="301"/>
      <c r="EW794" s="301"/>
      <c r="EX794" s="301"/>
      <c r="EY794" s="301"/>
      <c r="EZ794" s="301"/>
      <c r="FA794" s="301"/>
      <c r="FB794" s="301"/>
      <c r="FC794" s="301"/>
      <c r="FD794" s="301"/>
      <c r="FE794" s="301"/>
      <c r="FF794" s="301"/>
      <c r="FG794" s="301"/>
      <c r="FH794" s="301"/>
      <c r="FI794" s="301"/>
      <c r="FJ794" s="301"/>
      <c r="FK794" s="301"/>
      <c r="FL794" s="301"/>
      <c r="FM794" s="301"/>
      <c r="FN794" s="301"/>
      <c r="FO794" s="301"/>
      <c r="FP794" s="301"/>
      <c r="FQ794" s="301"/>
      <c r="FR794" s="301"/>
      <c r="FS794" s="301"/>
      <c r="FT794" s="301"/>
      <c r="FU794" s="301"/>
      <c r="FV794" s="301"/>
      <c r="FW794" s="301"/>
      <c r="FX794" s="301"/>
      <c r="FY794" s="301"/>
      <c r="FZ794" s="301"/>
      <c r="GA794" s="301"/>
      <c r="GB794" s="301"/>
      <c r="GC794" s="301"/>
      <c r="GD794" s="301"/>
      <c r="GE794" s="301"/>
      <c r="GF794" s="301"/>
      <c r="GG794" s="301"/>
      <c r="GH794" s="301"/>
      <c r="GI794" s="301"/>
      <c r="GJ794" s="301"/>
      <c r="GK794" s="301"/>
      <c r="GL794" s="301"/>
      <c r="GM794" s="301"/>
      <c r="GN794" s="301"/>
      <c r="GO794" s="301"/>
      <c r="GP794" s="301"/>
      <c r="GQ794" s="301"/>
      <c r="GR794" s="301"/>
      <c r="GS794" s="301"/>
      <c r="GT794" s="301"/>
      <c r="GU794" s="301"/>
      <c r="GV794" s="301"/>
      <c r="GW794" s="301"/>
      <c r="GX794" s="301"/>
      <c r="GY794" s="301"/>
      <c r="GZ794" s="301"/>
      <c r="HA794" s="301"/>
      <c r="HB794" s="301"/>
      <c r="HC794" s="301"/>
      <c r="HD794" s="301"/>
      <c r="HE794" s="301"/>
      <c r="HF794" s="301"/>
      <c r="HG794" s="301"/>
      <c r="HH794" s="301"/>
      <c r="HI794" s="301"/>
      <c r="HJ794" s="301"/>
      <c r="HK794" s="301"/>
      <c r="HL794" s="301"/>
      <c r="HM794" s="301"/>
      <c r="HN794" s="301"/>
      <c r="HO794" s="301"/>
      <c r="HP794" s="301"/>
      <c r="HQ794" s="301"/>
      <c r="HR794" s="301"/>
      <c r="HS794" s="301"/>
      <c r="HT794" s="301"/>
      <c r="HU794" s="301"/>
      <c r="HV794" s="301"/>
      <c r="HW794" s="301"/>
      <c r="HX794" s="301"/>
      <c r="HY794" s="301"/>
      <c r="HZ794" s="301"/>
      <c r="IA794" s="301"/>
      <c r="IB794" s="301"/>
      <c r="IC794" s="301"/>
      <c r="ID794" s="301"/>
      <c r="IE794" s="301"/>
      <c r="IF794" s="301"/>
      <c r="IG794" s="301"/>
      <c r="IH794" s="301"/>
      <c r="II794" s="301"/>
      <c r="IJ794" s="301"/>
      <c r="IK794" s="301"/>
      <c r="IL794" s="301"/>
      <c r="IM794" s="301"/>
      <c r="IN794" s="301"/>
      <c r="IO794" s="301"/>
      <c r="IP794" s="301"/>
      <c r="IQ794" s="301"/>
      <c r="IR794" s="301"/>
      <c r="IS794" s="301"/>
      <c r="IT794" s="301"/>
      <c r="IU794" s="301"/>
    </row>
    <row r="795" s="31" customFormat="true" ht="19.9" hidden="false" customHeight="true" outlineLevel="0" collapsed="false">
      <c r="A795" s="90" t="n">
        <v>201720181</v>
      </c>
      <c r="B795" s="10" t="s">
        <v>34</v>
      </c>
      <c r="C795" s="296" t="n">
        <v>2014</v>
      </c>
      <c r="D795" s="92" t="s">
        <v>1984</v>
      </c>
      <c r="E795" s="93" t="s">
        <v>1985</v>
      </c>
      <c r="F795" s="93" t="n">
        <v>17</v>
      </c>
      <c r="G795" s="97" t="s">
        <v>1966</v>
      </c>
      <c r="H795" s="92" t="s">
        <v>38</v>
      </c>
      <c r="I795" s="297" t="s">
        <v>1986</v>
      </c>
      <c r="J795" s="298" t="s">
        <v>1987</v>
      </c>
      <c r="K795" s="297" t="n">
        <v>2</v>
      </c>
      <c r="L795" s="297" t="n">
        <v>32</v>
      </c>
      <c r="M795" s="297"/>
      <c r="N795" s="139" t="n">
        <v>4</v>
      </c>
      <c r="O795" s="93"/>
      <c r="P795" s="24" t="s">
        <v>1988</v>
      </c>
      <c r="Q795" s="25" t="s">
        <v>42</v>
      </c>
      <c r="R795" s="25" t="s">
        <v>184</v>
      </c>
      <c r="S795" s="25" t="s">
        <v>62</v>
      </c>
      <c r="T795" s="26"/>
      <c r="U795" s="26"/>
      <c r="V795" s="26"/>
      <c r="W795" s="26"/>
      <c r="X795" s="26"/>
      <c r="Y795" s="25" t="s">
        <v>1989</v>
      </c>
      <c r="Z795" s="26"/>
      <c r="AA795" s="25" t="s">
        <v>1990</v>
      </c>
      <c r="AB795" s="25" t="s">
        <v>1991</v>
      </c>
      <c r="AC795" s="27" t="s">
        <v>1992</v>
      </c>
      <c r="AD795" s="26"/>
      <c r="AE795" s="28" t="s">
        <v>1993</v>
      </c>
      <c r="AF795" s="28" t="s">
        <v>1994</v>
      </c>
      <c r="AG795" s="28" t="s">
        <v>1995</v>
      </c>
      <c r="AH795" s="29"/>
      <c r="AI795" s="192"/>
      <c r="AJ795" s="301"/>
      <c r="AK795" s="301"/>
      <c r="AL795" s="301"/>
      <c r="AM795" s="301"/>
      <c r="AN795" s="301"/>
      <c r="AO795" s="301"/>
      <c r="AP795" s="301"/>
      <c r="AQ795" s="301"/>
      <c r="AR795" s="301"/>
      <c r="AS795" s="301"/>
      <c r="AT795" s="301"/>
      <c r="AU795" s="301"/>
      <c r="AV795" s="301"/>
      <c r="AW795" s="301"/>
      <c r="AX795" s="301"/>
      <c r="AY795" s="301"/>
      <c r="AZ795" s="301"/>
      <c r="BA795" s="301"/>
      <c r="BB795" s="301"/>
      <c r="BC795" s="301"/>
      <c r="BD795" s="301"/>
      <c r="BE795" s="301"/>
      <c r="BF795" s="301"/>
      <c r="BG795" s="301"/>
      <c r="BH795" s="301"/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1"/>
      <c r="CP795" s="301"/>
      <c r="CQ795" s="301"/>
      <c r="CR795" s="301"/>
      <c r="CS795" s="301"/>
      <c r="CT795" s="301"/>
      <c r="CU795" s="301"/>
      <c r="CV795" s="301"/>
      <c r="CW795" s="301"/>
      <c r="CX795" s="301"/>
      <c r="CY795" s="301"/>
      <c r="CZ795" s="301"/>
      <c r="DA795" s="301"/>
      <c r="DB795" s="301"/>
      <c r="DC795" s="301"/>
      <c r="DD795" s="301"/>
      <c r="DE795" s="301"/>
      <c r="DF795" s="301"/>
      <c r="DG795" s="301"/>
      <c r="DH795" s="301"/>
      <c r="DI795" s="301"/>
      <c r="DJ795" s="301"/>
      <c r="DK795" s="301"/>
      <c r="DL795" s="301"/>
      <c r="DM795" s="301"/>
      <c r="DN795" s="301"/>
      <c r="DO795" s="301"/>
      <c r="DP795" s="301"/>
      <c r="DQ795" s="301"/>
      <c r="DR795" s="301"/>
      <c r="DS795" s="301"/>
      <c r="DT795" s="301"/>
      <c r="DU795" s="301"/>
      <c r="DV795" s="301"/>
      <c r="DW795" s="301"/>
      <c r="DX795" s="301"/>
      <c r="DY795" s="301"/>
      <c r="DZ795" s="301"/>
      <c r="EA795" s="301"/>
      <c r="EB795" s="301"/>
      <c r="EC795" s="301"/>
      <c r="ED795" s="301"/>
      <c r="EE795" s="301"/>
      <c r="EF795" s="301"/>
      <c r="EG795" s="301"/>
      <c r="EH795" s="301"/>
      <c r="EI795" s="301"/>
      <c r="EJ795" s="301"/>
      <c r="EK795" s="301"/>
      <c r="EL795" s="301"/>
      <c r="EM795" s="301"/>
      <c r="EN795" s="301"/>
      <c r="EO795" s="301"/>
      <c r="EP795" s="301"/>
      <c r="EQ795" s="301"/>
      <c r="ER795" s="301"/>
      <c r="ES795" s="301"/>
      <c r="ET795" s="301"/>
      <c r="EU795" s="301"/>
      <c r="EV795" s="301"/>
      <c r="EW795" s="301"/>
      <c r="EX795" s="301"/>
      <c r="EY795" s="301"/>
      <c r="EZ795" s="301"/>
      <c r="FA795" s="301"/>
      <c r="FB795" s="301"/>
      <c r="FC795" s="301"/>
      <c r="FD795" s="301"/>
      <c r="FE795" s="301"/>
      <c r="FF795" s="301"/>
      <c r="FG795" s="301"/>
      <c r="FH795" s="301"/>
      <c r="FI795" s="301"/>
      <c r="FJ795" s="301"/>
      <c r="FK795" s="301"/>
      <c r="FL795" s="301"/>
      <c r="FM795" s="301"/>
      <c r="FN795" s="301"/>
      <c r="FO795" s="301"/>
      <c r="FP795" s="301"/>
      <c r="FQ795" s="301"/>
      <c r="FR795" s="301"/>
      <c r="FS795" s="301"/>
      <c r="FT795" s="301"/>
      <c r="FU795" s="301"/>
      <c r="FV795" s="301"/>
      <c r="FW795" s="301"/>
      <c r="FX795" s="301"/>
      <c r="FY795" s="301"/>
      <c r="FZ795" s="301"/>
      <c r="GA795" s="301"/>
      <c r="GB795" s="301"/>
      <c r="GC795" s="301"/>
      <c r="GD795" s="301"/>
      <c r="GE795" s="301"/>
      <c r="GF795" s="301"/>
      <c r="GG795" s="301"/>
      <c r="GH795" s="301"/>
      <c r="GI795" s="301"/>
      <c r="GJ795" s="301"/>
      <c r="GK795" s="301"/>
      <c r="GL795" s="301"/>
      <c r="GM795" s="301"/>
      <c r="GN795" s="301"/>
      <c r="GO795" s="301"/>
      <c r="GP795" s="301"/>
      <c r="GQ795" s="301"/>
      <c r="GR795" s="301"/>
      <c r="GS795" s="301"/>
      <c r="GT795" s="301"/>
      <c r="GU795" s="301"/>
      <c r="GV795" s="301"/>
      <c r="GW795" s="301"/>
      <c r="GX795" s="301"/>
      <c r="GY795" s="301"/>
      <c r="GZ795" s="301"/>
      <c r="HA795" s="301"/>
      <c r="HB795" s="301"/>
      <c r="HC795" s="301"/>
      <c r="HD795" s="301"/>
      <c r="HE795" s="301"/>
      <c r="HF795" s="301"/>
      <c r="HG795" s="301"/>
      <c r="HH795" s="301"/>
      <c r="HI795" s="301"/>
      <c r="HJ795" s="301"/>
      <c r="HK795" s="301"/>
      <c r="HL795" s="301"/>
      <c r="HM795" s="301"/>
      <c r="HN795" s="301"/>
      <c r="HO795" s="301"/>
      <c r="HP795" s="301"/>
      <c r="HQ795" s="301"/>
      <c r="HR795" s="301"/>
      <c r="HS795" s="301"/>
      <c r="HT795" s="301"/>
      <c r="HU795" s="301"/>
      <c r="HV795" s="301"/>
      <c r="HW795" s="301"/>
      <c r="HX795" s="301"/>
      <c r="HY795" s="301"/>
      <c r="HZ795" s="301"/>
      <c r="IA795" s="301"/>
      <c r="IB795" s="301"/>
      <c r="IC795" s="301"/>
      <c r="ID795" s="301"/>
      <c r="IE795" s="301"/>
      <c r="IF795" s="301"/>
      <c r="IG795" s="301"/>
      <c r="IH795" s="301"/>
      <c r="II795" s="301"/>
      <c r="IJ795" s="301"/>
      <c r="IK795" s="301"/>
      <c r="IL795" s="301"/>
      <c r="IM795" s="301"/>
      <c r="IN795" s="301"/>
      <c r="IO795" s="301"/>
      <c r="IP795" s="301"/>
      <c r="IQ795" s="301"/>
      <c r="IR795" s="301"/>
      <c r="IS795" s="301"/>
      <c r="IT795" s="301"/>
      <c r="IU795" s="301"/>
    </row>
    <row r="796" s="301" customFormat="true" ht="19.9" hidden="false" customHeight="true" outlineLevel="0" collapsed="false">
      <c r="A796" s="90" t="n">
        <v>201720181</v>
      </c>
      <c r="B796" s="10" t="s">
        <v>34</v>
      </c>
      <c r="C796" s="296" t="n">
        <v>2015</v>
      </c>
      <c r="D796" s="92" t="s">
        <v>1984</v>
      </c>
      <c r="E796" s="93" t="s">
        <v>1996</v>
      </c>
      <c r="F796" s="93" t="n">
        <v>13</v>
      </c>
      <c r="G796" s="97" t="s">
        <v>189</v>
      </c>
      <c r="H796" s="92" t="s">
        <v>167</v>
      </c>
      <c r="I796" s="307" t="s">
        <v>1997</v>
      </c>
      <c r="J796" s="298" t="s">
        <v>1998</v>
      </c>
      <c r="K796" s="297" t="n">
        <v>4</v>
      </c>
      <c r="L796" s="297" t="n">
        <v>64</v>
      </c>
      <c r="M796" s="297"/>
      <c r="N796" s="93" t="n">
        <v>4</v>
      </c>
      <c r="O796" s="93"/>
      <c r="P796" s="24" t="s">
        <v>1999</v>
      </c>
      <c r="Q796" s="44" t="s">
        <v>42</v>
      </c>
      <c r="R796" s="44" t="s">
        <v>2000</v>
      </c>
      <c r="S796" s="44" t="s">
        <v>73</v>
      </c>
      <c r="T796" s="45" t="s">
        <v>2001</v>
      </c>
      <c r="U796" s="186"/>
      <c r="V796" s="45"/>
      <c r="W796" s="45"/>
      <c r="X796" s="44" t="s">
        <v>2000</v>
      </c>
      <c r="Y796" s="44" t="s">
        <v>2000</v>
      </c>
      <c r="Z796" s="44" t="s">
        <v>2002</v>
      </c>
      <c r="AA796" s="44" t="s">
        <v>230</v>
      </c>
      <c r="AB796" s="44" t="s">
        <v>2003</v>
      </c>
      <c r="AC796" s="44" t="s">
        <v>1358</v>
      </c>
      <c r="AD796" s="26"/>
      <c r="AE796" s="308" t="s">
        <v>2004</v>
      </c>
      <c r="AF796" s="270" t="s">
        <v>2005</v>
      </c>
      <c r="AG796" s="270" t="s">
        <v>2006</v>
      </c>
      <c r="AH796" s="309"/>
      <c r="AI796" s="310"/>
      <c r="AJ796" s="311"/>
      <c r="AK796" s="311"/>
      <c r="AL796" s="311"/>
      <c r="AM796" s="312"/>
      <c r="AN796" s="311"/>
      <c r="AO796" s="311"/>
      <c r="AP796" s="311"/>
      <c r="AQ796" s="312"/>
      <c r="AR796" s="311"/>
      <c r="AS796" s="311"/>
      <c r="AT796" s="311"/>
      <c r="AU796" s="312"/>
      <c r="AV796" s="311"/>
      <c r="AW796" s="311"/>
      <c r="AX796" s="311"/>
      <c r="AY796" s="312"/>
      <c r="AZ796" s="311"/>
      <c r="BA796" s="311"/>
      <c r="BB796" s="311"/>
      <c r="BC796" s="312"/>
      <c r="BD796" s="311"/>
      <c r="BE796" s="311"/>
      <c r="BF796" s="311"/>
      <c r="BG796" s="312"/>
      <c r="BH796" s="311"/>
      <c r="BI796" s="311"/>
      <c r="BJ796" s="311"/>
      <c r="BK796" s="312"/>
      <c r="BL796" s="311"/>
      <c r="BM796" s="311"/>
      <c r="BN796" s="311"/>
      <c r="BO796" s="312"/>
      <c r="BP796" s="311"/>
      <c r="BQ796" s="311"/>
      <c r="BR796" s="311"/>
      <c r="BS796" s="312"/>
      <c r="BT796" s="311"/>
      <c r="BU796" s="311"/>
      <c r="BV796" s="311"/>
      <c r="BW796" s="312"/>
      <c r="BX796" s="311"/>
      <c r="BY796" s="311"/>
      <c r="BZ796" s="311"/>
      <c r="CA796" s="312"/>
      <c r="CB796" s="311"/>
      <c r="CC796" s="311"/>
      <c r="CD796" s="311"/>
      <c r="CE796" s="312"/>
      <c r="CF796" s="311"/>
      <c r="CG796" s="311"/>
      <c r="CH796" s="311"/>
      <c r="CI796" s="312"/>
      <c r="CJ796" s="311"/>
      <c r="CK796" s="311"/>
      <c r="CL796" s="311"/>
      <c r="CM796" s="312"/>
      <c r="CN796" s="311"/>
      <c r="CO796" s="311"/>
      <c r="CP796" s="311"/>
      <c r="CQ796" s="312"/>
      <c r="CR796" s="311"/>
      <c r="CS796" s="311"/>
      <c r="CT796" s="311"/>
      <c r="CU796" s="312"/>
      <c r="CV796" s="311"/>
      <c r="CW796" s="311"/>
      <c r="CX796" s="311"/>
      <c r="IT796" s="1"/>
      <c r="IU796" s="1"/>
    </row>
    <row r="797" s="301" customFormat="true" ht="19.9" hidden="false" customHeight="true" outlineLevel="0" collapsed="false">
      <c r="A797" s="90" t="n">
        <v>201720181</v>
      </c>
      <c r="B797" s="10" t="s">
        <v>34</v>
      </c>
      <c r="C797" s="296" t="n">
        <v>2015</v>
      </c>
      <c r="D797" s="92" t="s">
        <v>1984</v>
      </c>
      <c r="E797" s="93" t="s">
        <v>1996</v>
      </c>
      <c r="F797" s="93" t="n">
        <v>13</v>
      </c>
      <c r="G797" s="97" t="s">
        <v>101</v>
      </c>
      <c r="H797" s="92" t="s">
        <v>1967</v>
      </c>
      <c r="I797" s="297" t="s">
        <v>2007</v>
      </c>
      <c r="J797" s="298" t="s">
        <v>306</v>
      </c>
      <c r="K797" s="297" t="s">
        <v>622</v>
      </c>
      <c r="L797" s="297" t="n">
        <v>32</v>
      </c>
      <c r="M797" s="297" t="n">
        <v>0</v>
      </c>
      <c r="N797" s="93" t="n">
        <v>2</v>
      </c>
      <c r="O797" s="93"/>
      <c r="P797" s="24" t="s">
        <v>1999</v>
      </c>
      <c r="Q797" s="25"/>
      <c r="R797" s="25" t="s">
        <v>1977</v>
      </c>
      <c r="S797" s="26"/>
      <c r="T797" s="26"/>
      <c r="U797" s="26"/>
      <c r="V797" s="26"/>
      <c r="W797" s="26"/>
      <c r="X797" s="26"/>
      <c r="Y797" s="25" t="s">
        <v>2008</v>
      </c>
      <c r="Z797" s="25" t="s">
        <v>2009</v>
      </c>
      <c r="AA797" s="25" t="s">
        <v>2010</v>
      </c>
      <c r="AB797" s="25" t="s">
        <v>524</v>
      </c>
      <c r="AC797" s="26" t="n">
        <v>2015.5</v>
      </c>
      <c r="AD797" s="26"/>
      <c r="AE797" s="28" t="s">
        <v>2011</v>
      </c>
      <c r="AF797" s="28" t="s">
        <v>2012</v>
      </c>
      <c r="AG797" s="105" t="s">
        <v>2013</v>
      </c>
      <c r="AH797" s="313"/>
      <c r="IT797" s="1"/>
      <c r="IU797" s="1"/>
    </row>
    <row r="798" s="301" customFormat="true" ht="19.9" hidden="false" customHeight="true" outlineLevel="0" collapsed="false">
      <c r="A798" s="90" t="n">
        <v>201720181</v>
      </c>
      <c r="B798" s="10" t="s">
        <v>34</v>
      </c>
      <c r="C798" s="296" t="n">
        <v>2015</v>
      </c>
      <c r="D798" s="93" t="s">
        <v>1964</v>
      </c>
      <c r="E798" s="93" t="s">
        <v>2014</v>
      </c>
      <c r="F798" s="93" t="n">
        <v>41</v>
      </c>
      <c r="G798" s="97" t="s">
        <v>189</v>
      </c>
      <c r="H798" s="92" t="s">
        <v>167</v>
      </c>
      <c r="I798" s="307" t="s">
        <v>1997</v>
      </c>
      <c r="J798" s="298" t="s">
        <v>1998</v>
      </c>
      <c r="K798" s="297" t="n">
        <v>4</v>
      </c>
      <c r="L798" s="297" t="n">
        <v>64</v>
      </c>
      <c r="M798" s="297"/>
      <c r="N798" s="93" t="n">
        <v>4</v>
      </c>
      <c r="O798" s="93"/>
      <c r="P798" s="24" t="s">
        <v>1999</v>
      </c>
      <c r="Q798" s="44" t="s">
        <v>42</v>
      </c>
      <c r="R798" s="44" t="s">
        <v>2000</v>
      </c>
      <c r="S798" s="44" t="s">
        <v>73</v>
      </c>
      <c r="T798" s="45" t="s">
        <v>2001</v>
      </c>
      <c r="U798" s="186"/>
      <c r="V798" s="45"/>
      <c r="W798" s="45"/>
      <c r="X798" s="44" t="s">
        <v>2000</v>
      </c>
      <c r="Y798" s="44" t="s">
        <v>2000</v>
      </c>
      <c r="Z798" s="44" t="s">
        <v>2002</v>
      </c>
      <c r="AA798" s="44" t="s">
        <v>230</v>
      </c>
      <c r="AB798" s="44" t="s">
        <v>2003</v>
      </c>
      <c r="AC798" s="44" t="s">
        <v>1358</v>
      </c>
      <c r="AD798" s="26"/>
      <c r="AE798" s="308" t="s">
        <v>2004</v>
      </c>
      <c r="AF798" s="270" t="s">
        <v>2005</v>
      </c>
      <c r="AG798" s="270" t="s">
        <v>2006</v>
      </c>
      <c r="AH798" s="313"/>
      <c r="IT798" s="1"/>
      <c r="IU798" s="1"/>
    </row>
    <row r="799" s="301" customFormat="true" ht="19.9" hidden="false" customHeight="true" outlineLevel="0" collapsed="false">
      <c r="A799" s="90" t="n">
        <v>201720181</v>
      </c>
      <c r="B799" s="10" t="s">
        <v>34</v>
      </c>
      <c r="C799" s="296" t="n">
        <v>2015</v>
      </c>
      <c r="D799" s="93" t="s">
        <v>1964</v>
      </c>
      <c r="E799" s="93" t="s">
        <v>2014</v>
      </c>
      <c r="F799" s="93" t="n">
        <v>41</v>
      </c>
      <c r="G799" s="97" t="s">
        <v>78</v>
      </c>
      <c r="H799" s="92" t="s">
        <v>1967</v>
      </c>
      <c r="I799" s="297" t="s">
        <v>2015</v>
      </c>
      <c r="J799" s="297" t="s">
        <v>2016</v>
      </c>
      <c r="K799" s="297" t="n">
        <v>3</v>
      </c>
      <c r="L799" s="297" t="n">
        <v>48</v>
      </c>
      <c r="M799" s="297" t="n">
        <v>0</v>
      </c>
      <c r="N799" s="93" t="n">
        <v>3</v>
      </c>
      <c r="O799" s="93"/>
      <c r="P799" s="24" t="s">
        <v>2017</v>
      </c>
      <c r="Q799" s="25"/>
      <c r="R799" s="25" t="s">
        <v>623</v>
      </c>
      <c r="S799" s="26"/>
      <c r="T799" s="26"/>
      <c r="U799" s="26"/>
      <c r="V799" s="26"/>
      <c r="W799" s="26"/>
      <c r="X799" s="26"/>
      <c r="Y799" s="66" t="s">
        <v>2018</v>
      </c>
      <c r="Z799" s="186" t="s">
        <v>2019</v>
      </c>
      <c r="AA799" s="66" t="s">
        <v>2020</v>
      </c>
      <c r="AB799" s="300" t="s">
        <v>117</v>
      </c>
      <c r="AC799" s="238" t="s">
        <v>2021</v>
      </c>
      <c r="AD799" s="26"/>
      <c r="AE799" s="28" t="s">
        <v>2022</v>
      </c>
      <c r="AF799" s="28" t="s">
        <v>2023</v>
      </c>
      <c r="AG799" s="105" t="s">
        <v>2024</v>
      </c>
      <c r="AH799" s="313"/>
      <c r="IT799" s="1"/>
      <c r="IU799" s="1"/>
    </row>
    <row r="800" s="301" customFormat="true" ht="19.9" hidden="false" customHeight="true" outlineLevel="0" collapsed="false">
      <c r="A800" s="90" t="n">
        <v>201720181</v>
      </c>
      <c r="B800" s="10" t="s">
        <v>34</v>
      </c>
      <c r="C800" s="296" t="n">
        <v>2015</v>
      </c>
      <c r="D800" s="93" t="s">
        <v>1964</v>
      </c>
      <c r="E800" s="93" t="s">
        <v>2014</v>
      </c>
      <c r="F800" s="93" t="n">
        <v>41</v>
      </c>
      <c r="G800" s="92" t="s">
        <v>37</v>
      </c>
      <c r="H800" s="92" t="s">
        <v>38</v>
      </c>
      <c r="I800" s="314" t="s">
        <v>487</v>
      </c>
      <c r="J800" s="92" t="s">
        <v>488</v>
      </c>
      <c r="K800" s="315" t="n">
        <v>2</v>
      </c>
      <c r="L800" s="315" t="n">
        <v>32</v>
      </c>
      <c r="M800" s="297"/>
      <c r="N800" s="93" t="n">
        <v>2</v>
      </c>
      <c r="O800" s="93"/>
      <c r="P800" s="26" t="s">
        <v>2017</v>
      </c>
      <c r="Q800" s="25" t="s">
        <v>71</v>
      </c>
      <c r="R800" s="25" t="s">
        <v>489</v>
      </c>
      <c r="S800" s="25" t="s">
        <v>44</v>
      </c>
      <c r="T800" s="26" t="s">
        <v>2025</v>
      </c>
      <c r="U800" s="26"/>
      <c r="V800" s="26"/>
      <c r="W800" s="26"/>
      <c r="X800" s="26"/>
      <c r="Y800" s="25" t="s">
        <v>488</v>
      </c>
      <c r="Z800" s="25" t="s">
        <v>105</v>
      </c>
      <c r="AA800" s="25" t="s">
        <v>490</v>
      </c>
      <c r="AB800" s="25" t="s">
        <v>491</v>
      </c>
      <c r="AC800" s="27" t="n">
        <v>41091</v>
      </c>
      <c r="AD800" s="26"/>
      <c r="AE800" s="28" t="s">
        <v>492</v>
      </c>
      <c r="AF800" s="28" t="s">
        <v>493</v>
      </c>
      <c r="AG800" s="28" t="s">
        <v>494</v>
      </c>
      <c r="AH800" s="313"/>
      <c r="IT800" s="1"/>
      <c r="IU800" s="1"/>
    </row>
    <row r="801" s="301" customFormat="true" ht="19.9" hidden="false" customHeight="true" outlineLevel="0" collapsed="false">
      <c r="A801" s="90" t="n">
        <v>201720181</v>
      </c>
      <c r="B801" s="10" t="s">
        <v>34</v>
      </c>
      <c r="C801" s="296" t="n">
        <v>2015</v>
      </c>
      <c r="D801" s="92" t="s">
        <v>2026</v>
      </c>
      <c r="E801" s="93" t="s">
        <v>2027</v>
      </c>
      <c r="F801" s="93" t="n">
        <v>23</v>
      </c>
      <c r="G801" s="97" t="s">
        <v>189</v>
      </c>
      <c r="H801" s="92" t="s">
        <v>167</v>
      </c>
      <c r="I801" s="307" t="s">
        <v>1997</v>
      </c>
      <c r="J801" s="298" t="s">
        <v>1998</v>
      </c>
      <c r="K801" s="297" t="n">
        <v>4</v>
      </c>
      <c r="L801" s="297" t="n">
        <v>64</v>
      </c>
      <c r="M801" s="297"/>
      <c r="N801" s="93" t="n">
        <v>4</v>
      </c>
      <c r="O801" s="93"/>
      <c r="P801" s="24" t="s">
        <v>1999</v>
      </c>
      <c r="Q801" s="44" t="s">
        <v>42</v>
      </c>
      <c r="R801" s="44" t="s">
        <v>2000</v>
      </c>
      <c r="S801" s="44" t="s">
        <v>73</v>
      </c>
      <c r="T801" s="45" t="s">
        <v>2001</v>
      </c>
      <c r="U801" s="186"/>
      <c r="V801" s="45"/>
      <c r="W801" s="45"/>
      <c r="X801" s="44" t="s">
        <v>2000</v>
      </c>
      <c r="Y801" s="44" t="s">
        <v>2000</v>
      </c>
      <c r="Z801" s="44" t="s">
        <v>2002</v>
      </c>
      <c r="AA801" s="44" t="s">
        <v>230</v>
      </c>
      <c r="AB801" s="44" t="s">
        <v>2003</v>
      </c>
      <c r="AC801" s="44" t="s">
        <v>1358</v>
      </c>
      <c r="AD801" s="26"/>
      <c r="AE801" s="308" t="s">
        <v>2004</v>
      </c>
      <c r="AF801" s="270" t="s">
        <v>2005</v>
      </c>
      <c r="AG801" s="270" t="s">
        <v>2006</v>
      </c>
      <c r="AH801" s="313"/>
      <c r="IT801" s="1"/>
      <c r="IU801" s="1"/>
    </row>
    <row r="802" s="301" customFormat="true" ht="19.9" hidden="false" customHeight="true" outlineLevel="0" collapsed="false">
      <c r="A802" s="90" t="n">
        <v>201720181</v>
      </c>
      <c r="B802" s="10" t="s">
        <v>34</v>
      </c>
      <c r="C802" s="296" t="n">
        <v>2015</v>
      </c>
      <c r="D802" s="92" t="s">
        <v>2026</v>
      </c>
      <c r="E802" s="93" t="s">
        <v>2027</v>
      </c>
      <c r="F802" s="93" t="n">
        <v>23</v>
      </c>
      <c r="G802" s="92" t="s">
        <v>78</v>
      </c>
      <c r="H802" s="92" t="s">
        <v>190</v>
      </c>
      <c r="I802" s="96" t="s">
        <v>854</v>
      </c>
      <c r="J802" s="92" t="s">
        <v>855</v>
      </c>
      <c r="K802" s="315" t="n">
        <v>3</v>
      </c>
      <c r="L802" s="315" t="n">
        <v>32</v>
      </c>
      <c r="M802" s="297" t="n">
        <v>16</v>
      </c>
      <c r="N802" s="93" t="n">
        <v>3</v>
      </c>
      <c r="O802" s="93"/>
      <c r="P802" s="98" t="s">
        <v>82</v>
      </c>
      <c r="Q802" s="25" t="s">
        <v>42</v>
      </c>
      <c r="R802" s="25" t="s">
        <v>715</v>
      </c>
      <c r="S802" s="25" t="s">
        <v>73</v>
      </c>
      <c r="T802" s="25" t="s">
        <v>858</v>
      </c>
      <c r="U802" s="25" t="s">
        <v>858</v>
      </c>
      <c r="V802" s="25" t="s">
        <v>867</v>
      </c>
      <c r="W802" s="25" t="s">
        <v>860</v>
      </c>
      <c r="X802" s="25" t="s">
        <v>856</v>
      </c>
      <c r="Y802" s="25" t="s">
        <v>861</v>
      </c>
      <c r="Z802" s="25" t="s">
        <v>230</v>
      </c>
      <c r="AA802" s="25" t="s">
        <v>862</v>
      </c>
      <c r="AB802" s="25" t="s">
        <v>48</v>
      </c>
      <c r="AC802" s="27" t="n">
        <v>42461</v>
      </c>
      <c r="AD802" s="25" t="s">
        <v>858</v>
      </c>
      <c r="AE802" s="28" t="s">
        <v>863</v>
      </c>
      <c r="AF802" s="28" t="s">
        <v>864</v>
      </c>
      <c r="AG802" s="105"/>
      <c r="AH802" s="313"/>
      <c r="IT802" s="1"/>
      <c r="IU802" s="1"/>
    </row>
    <row r="803" s="301" customFormat="true" ht="19.9" hidden="false" customHeight="true" outlineLevel="0" collapsed="false">
      <c r="A803" s="19" t="n">
        <v>201720181</v>
      </c>
      <c r="B803" s="20" t="s">
        <v>34</v>
      </c>
      <c r="C803" s="303" t="n">
        <v>2015</v>
      </c>
      <c r="D803" s="22" t="s">
        <v>2026</v>
      </c>
      <c r="E803" s="4" t="s">
        <v>2027</v>
      </c>
      <c r="F803" s="4" t="n">
        <v>23</v>
      </c>
      <c r="G803" s="22" t="s">
        <v>78</v>
      </c>
      <c r="H803" s="22" t="s">
        <v>79</v>
      </c>
      <c r="I803" s="31" t="s">
        <v>2028</v>
      </c>
      <c r="J803" s="22" t="s">
        <v>226</v>
      </c>
      <c r="K803" s="305" t="n">
        <v>3</v>
      </c>
      <c r="L803" s="305" t="n">
        <v>48</v>
      </c>
      <c r="M803" s="306"/>
      <c r="N803" s="4" t="n">
        <v>3</v>
      </c>
      <c r="O803" s="4"/>
      <c r="P803" s="24" t="s">
        <v>82</v>
      </c>
      <c r="Q803" s="25" t="s">
        <v>71</v>
      </c>
      <c r="R803" s="25" t="s">
        <v>229</v>
      </c>
      <c r="S803" s="26"/>
      <c r="T803" s="26" t="s">
        <v>2027</v>
      </c>
      <c r="U803" s="25" t="s">
        <v>469</v>
      </c>
      <c r="V803" s="26"/>
      <c r="W803" s="26"/>
      <c r="X803" s="25" t="s">
        <v>229</v>
      </c>
      <c r="Y803" s="85" t="s">
        <v>226</v>
      </c>
      <c r="Z803" s="85" t="s">
        <v>230</v>
      </c>
      <c r="AA803" s="85" t="s">
        <v>231</v>
      </c>
      <c r="AB803" s="85" t="s">
        <v>48</v>
      </c>
      <c r="AC803" s="232" t="n">
        <v>2011.6</v>
      </c>
      <c r="AD803" s="25" t="s">
        <v>232</v>
      </c>
      <c r="AE803" s="28" t="s">
        <v>233</v>
      </c>
      <c r="AF803" s="28" t="s">
        <v>234</v>
      </c>
      <c r="AG803" s="28" t="s">
        <v>235</v>
      </c>
      <c r="AH803" s="313"/>
      <c r="IT803" s="1"/>
      <c r="IU803" s="1"/>
    </row>
    <row r="804" s="301" customFormat="true" ht="19.9" hidden="false" customHeight="true" outlineLevel="0" collapsed="false">
      <c r="A804" s="90" t="n">
        <v>201720181</v>
      </c>
      <c r="B804" s="10" t="s">
        <v>34</v>
      </c>
      <c r="C804" s="296" t="n">
        <v>2015</v>
      </c>
      <c r="D804" s="92" t="s">
        <v>2026</v>
      </c>
      <c r="E804" s="93" t="s">
        <v>2027</v>
      </c>
      <c r="F804" s="93" t="n">
        <v>23</v>
      </c>
      <c r="G804" s="97" t="s">
        <v>554</v>
      </c>
      <c r="H804" s="92" t="s">
        <v>1967</v>
      </c>
      <c r="I804" s="297" t="s">
        <v>2029</v>
      </c>
      <c r="J804" s="297" t="s">
        <v>2030</v>
      </c>
      <c r="K804" s="297" t="n">
        <v>3</v>
      </c>
      <c r="L804" s="297" t="n">
        <v>48</v>
      </c>
      <c r="M804" s="297"/>
      <c r="N804" s="93" t="n">
        <v>3</v>
      </c>
      <c r="O804" s="93"/>
      <c r="P804" s="24" t="s">
        <v>82</v>
      </c>
      <c r="Q804" s="25" t="s">
        <v>42</v>
      </c>
      <c r="R804" s="25" t="s">
        <v>2031</v>
      </c>
      <c r="S804" s="25" t="s">
        <v>62</v>
      </c>
      <c r="T804" s="26"/>
      <c r="U804" s="26"/>
      <c r="V804" s="26" t="s">
        <v>1970</v>
      </c>
      <c r="W804" s="26"/>
      <c r="X804" s="25" t="s">
        <v>2031</v>
      </c>
      <c r="Y804" s="26"/>
      <c r="Z804" s="26"/>
      <c r="AA804" s="26"/>
      <c r="AB804" s="26"/>
      <c r="AC804" s="26"/>
      <c r="AD804" s="26"/>
      <c r="AE804" s="53" t="s">
        <v>2032</v>
      </c>
      <c r="AF804" s="53" t="s">
        <v>2033</v>
      </c>
      <c r="AG804" s="316" t="s">
        <v>2034</v>
      </c>
      <c r="AH804" s="313"/>
      <c r="IT804" s="1"/>
      <c r="IU804" s="1"/>
    </row>
    <row r="805" s="175" customFormat="true" ht="19.9" hidden="false" customHeight="true" outlineLevel="0" collapsed="false">
      <c r="A805" s="317" t="n">
        <v>201720181</v>
      </c>
      <c r="B805" s="318" t="s">
        <v>34</v>
      </c>
      <c r="C805" s="319" t="n">
        <v>2016</v>
      </c>
      <c r="D805" s="320" t="s">
        <v>1984</v>
      </c>
      <c r="E805" s="321" t="s">
        <v>2035</v>
      </c>
      <c r="F805" s="321" t="n">
        <v>19</v>
      </c>
      <c r="G805" s="322" t="s">
        <v>78</v>
      </c>
      <c r="H805" s="323" t="s">
        <v>131</v>
      </c>
      <c r="I805" s="324" t="s">
        <v>2036</v>
      </c>
      <c r="J805" s="325" t="s">
        <v>2037</v>
      </c>
      <c r="K805" s="325" t="n">
        <v>3</v>
      </c>
      <c r="L805" s="325" t="n">
        <v>48</v>
      </c>
      <c r="M805" s="325" t="n">
        <v>0</v>
      </c>
      <c r="N805" s="326" t="n">
        <v>3</v>
      </c>
      <c r="O805" s="321"/>
      <c r="P805" s="79" t="s">
        <v>1999</v>
      </c>
      <c r="Q805" s="80" t="s">
        <v>71</v>
      </c>
      <c r="R805" s="80" t="s">
        <v>442</v>
      </c>
      <c r="S805" s="75" t="s">
        <v>62</v>
      </c>
      <c r="T805" s="80" t="s">
        <v>2038</v>
      </c>
      <c r="U805" s="81"/>
      <c r="V805" s="81"/>
      <c r="W805" s="81"/>
      <c r="X805" s="80" t="s">
        <v>442</v>
      </c>
      <c r="Y805" s="80" t="s">
        <v>2039</v>
      </c>
      <c r="Z805" s="80" t="s">
        <v>2040</v>
      </c>
      <c r="AA805" s="80" t="s">
        <v>2041</v>
      </c>
      <c r="AB805" s="80" t="s">
        <v>1358</v>
      </c>
      <c r="AC805" s="327" t="n">
        <v>39448</v>
      </c>
      <c r="AD805" s="76"/>
      <c r="AE805" s="328" t="s">
        <v>2042</v>
      </c>
      <c r="AF805" s="328" t="s">
        <v>2043</v>
      </c>
      <c r="AG805" s="328" t="s">
        <v>2044</v>
      </c>
      <c r="AH805" s="82"/>
      <c r="AI805" s="329"/>
      <c r="AJ805" s="330"/>
      <c r="AK805" s="330"/>
      <c r="AL805" s="330"/>
      <c r="AM805" s="330"/>
      <c r="AN805" s="330"/>
      <c r="AO805" s="330"/>
      <c r="AP805" s="330"/>
      <c r="AQ805" s="330"/>
      <c r="AR805" s="330"/>
      <c r="AS805" s="330"/>
      <c r="AT805" s="330"/>
      <c r="AU805" s="330"/>
      <c r="AV805" s="330"/>
      <c r="AW805" s="330"/>
      <c r="AX805" s="330"/>
      <c r="AY805" s="330"/>
      <c r="AZ805" s="330"/>
      <c r="BA805" s="330"/>
      <c r="BB805" s="330"/>
      <c r="BC805" s="330"/>
      <c r="BD805" s="330"/>
      <c r="BE805" s="330"/>
      <c r="BF805" s="330"/>
      <c r="BG805" s="330"/>
      <c r="BH805" s="330"/>
      <c r="BI805" s="330"/>
      <c r="BJ805" s="330"/>
      <c r="BK805" s="330"/>
      <c r="BL805" s="330"/>
      <c r="BM805" s="330"/>
      <c r="BN805" s="330"/>
      <c r="BO805" s="330"/>
      <c r="BP805" s="330"/>
      <c r="BQ805" s="330"/>
      <c r="BR805" s="330"/>
      <c r="BS805" s="330"/>
      <c r="BT805" s="330"/>
      <c r="BU805" s="330"/>
      <c r="BV805" s="330"/>
      <c r="BW805" s="330"/>
      <c r="BX805" s="330"/>
      <c r="BY805" s="330"/>
      <c r="BZ805" s="330"/>
      <c r="CA805" s="330"/>
      <c r="CB805" s="330"/>
      <c r="CC805" s="330"/>
      <c r="CD805" s="330"/>
      <c r="CE805" s="330"/>
      <c r="CF805" s="330"/>
      <c r="CG805" s="330"/>
      <c r="CH805" s="330"/>
      <c r="CI805" s="330"/>
      <c r="CJ805" s="330"/>
      <c r="CK805" s="330"/>
      <c r="CL805" s="330"/>
      <c r="CM805" s="330"/>
      <c r="CN805" s="330"/>
      <c r="CO805" s="330"/>
      <c r="CP805" s="330"/>
      <c r="CQ805" s="330"/>
      <c r="CR805" s="330"/>
      <c r="CS805" s="330"/>
      <c r="CT805" s="330"/>
      <c r="CU805" s="330"/>
      <c r="CV805" s="330"/>
      <c r="CW805" s="330"/>
      <c r="CX805" s="330"/>
      <c r="CY805" s="330"/>
      <c r="CZ805" s="330"/>
      <c r="DA805" s="330"/>
      <c r="DB805" s="330"/>
      <c r="DC805" s="330"/>
      <c r="DD805" s="330"/>
      <c r="DE805" s="330"/>
      <c r="DF805" s="330"/>
      <c r="DG805" s="330"/>
      <c r="DH805" s="330"/>
      <c r="DI805" s="330"/>
      <c r="DJ805" s="330"/>
      <c r="DK805" s="330"/>
      <c r="DL805" s="330"/>
      <c r="DM805" s="330"/>
      <c r="DN805" s="330"/>
      <c r="DO805" s="330"/>
      <c r="DP805" s="330"/>
      <c r="DQ805" s="330"/>
      <c r="DR805" s="330"/>
      <c r="DS805" s="330"/>
      <c r="DT805" s="330"/>
      <c r="DU805" s="330"/>
      <c r="DV805" s="330"/>
      <c r="DW805" s="330"/>
      <c r="DX805" s="330"/>
      <c r="DY805" s="330"/>
      <c r="DZ805" s="330"/>
      <c r="EA805" s="330"/>
      <c r="EB805" s="330"/>
      <c r="EC805" s="330"/>
      <c r="ED805" s="330"/>
      <c r="EE805" s="330"/>
      <c r="EF805" s="330"/>
      <c r="EG805" s="330"/>
      <c r="EH805" s="330"/>
      <c r="EI805" s="330"/>
      <c r="EJ805" s="330"/>
      <c r="EK805" s="330"/>
      <c r="EL805" s="330"/>
      <c r="EM805" s="330"/>
      <c r="EN805" s="330"/>
      <c r="EO805" s="330"/>
      <c r="EP805" s="330"/>
      <c r="EQ805" s="330"/>
      <c r="ER805" s="330"/>
      <c r="ES805" s="330"/>
      <c r="ET805" s="330"/>
      <c r="EU805" s="330"/>
      <c r="EV805" s="330"/>
      <c r="EW805" s="330"/>
      <c r="EX805" s="330"/>
      <c r="EY805" s="330"/>
      <c r="EZ805" s="330"/>
      <c r="FA805" s="330"/>
      <c r="FB805" s="330"/>
      <c r="FC805" s="330"/>
      <c r="FD805" s="330"/>
      <c r="FE805" s="330"/>
      <c r="FF805" s="330"/>
      <c r="FG805" s="330"/>
      <c r="FH805" s="330"/>
      <c r="FI805" s="330"/>
      <c r="FJ805" s="330"/>
      <c r="FK805" s="330"/>
      <c r="FL805" s="330"/>
      <c r="FM805" s="330"/>
      <c r="FN805" s="330"/>
      <c r="FO805" s="330"/>
      <c r="FP805" s="330"/>
      <c r="FQ805" s="330"/>
      <c r="FR805" s="330"/>
      <c r="FS805" s="330"/>
      <c r="FT805" s="330"/>
      <c r="FU805" s="330"/>
      <c r="FV805" s="330"/>
      <c r="FW805" s="330"/>
      <c r="FX805" s="330"/>
      <c r="FY805" s="330"/>
      <c r="FZ805" s="330"/>
      <c r="GA805" s="330"/>
      <c r="GB805" s="330"/>
      <c r="GC805" s="330"/>
      <c r="GD805" s="330"/>
      <c r="GE805" s="330"/>
      <c r="GF805" s="330"/>
      <c r="GG805" s="330"/>
      <c r="GH805" s="330"/>
      <c r="GI805" s="330"/>
      <c r="GJ805" s="330"/>
      <c r="GK805" s="330"/>
      <c r="GL805" s="330"/>
      <c r="GM805" s="330"/>
      <c r="GN805" s="330"/>
      <c r="GO805" s="330"/>
      <c r="GP805" s="330"/>
      <c r="GQ805" s="330"/>
      <c r="GR805" s="330"/>
      <c r="GS805" s="330"/>
      <c r="GT805" s="330"/>
      <c r="GU805" s="330"/>
      <c r="GV805" s="330"/>
      <c r="GW805" s="330"/>
      <c r="GX805" s="330"/>
      <c r="GY805" s="330"/>
      <c r="GZ805" s="330"/>
      <c r="HA805" s="330"/>
      <c r="HB805" s="330"/>
      <c r="HC805" s="330"/>
      <c r="HD805" s="330"/>
      <c r="HE805" s="330"/>
      <c r="HF805" s="330"/>
      <c r="HG805" s="330"/>
      <c r="HH805" s="330"/>
      <c r="HI805" s="330"/>
      <c r="HJ805" s="330"/>
      <c r="HK805" s="330"/>
      <c r="HL805" s="330"/>
      <c r="HM805" s="330"/>
      <c r="HN805" s="330"/>
      <c r="HO805" s="330"/>
      <c r="HP805" s="330"/>
      <c r="HQ805" s="330"/>
      <c r="HR805" s="330"/>
      <c r="HS805" s="330"/>
      <c r="HT805" s="330"/>
      <c r="HU805" s="330"/>
      <c r="HV805" s="330"/>
      <c r="HW805" s="330"/>
      <c r="HX805" s="330"/>
      <c r="HY805" s="330"/>
      <c r="HZ805" s="330"/>
      <c r="IA805" s="330"/>
      <c r="IB805" s="330"/>
      <c r="IC805" s="330"/>
      <c r="ID805" s="330"/>
      <c r="IE805" s="330"/>
      <c r="IF805" s="330"/>
      <c r="IG805" s="330"/>
      <c r="IH805" s="330"/>
      <c r="II805" s="330"/>
      <c r="IJ805" s="330"/>
      <c r="IK805" s="330"/>
      <c r="IL805" s="330"/>
      <c r="IM805" s="330"/>
      <c r="IN805" s="330"/>
      <c r="IO805" s="330"/>
      <c r="IP805" s="330"/>
      <c r="IQ805" s="330"/>
      <c r="IR805" s="330"/>
      <c r="IS805" s="330"/>
      <c r="IT805" s="330"/>
      <c r="IU805" s="330"/>
    </row>
    <row r="806" customFormat="false" ht="19.9" hidden="false" customHeight="true" outlineLevel="0" collapsed="false">
      <c r="A806" s="90" t="n">
        <v>201720181</v>
      </c>
      <c r="B806" s="10" t="s">
        <v>34</v>
      </c>
      <c r="C806" s="296" t="n">
        <v>2016</v>
      </c>
      <c r="D806" s="92" t="s">
        <v>1984</v>
      </c>
      <c r="E806" s="93" t="s">
        <v>2035</v>
      </c>
      <c r="F806" s="93" t="n">
        <v>19</v>
      </c>
      <c r="G806" s="97" t="s">
        <v>78</v>
      </c>
      <c r="H806" s="92" t="s">
        <v>1967</v>
      </c>
      <c r="I806" s="297" t="s">
        <v>2045</v>
      </c>
      <c r="J806" s="297" t="s">
        <v>2046</v>
      </c>
      <c r="K806" s="297" t="n">
        <v>4</v>
      </c>
      <c r="L806" s="297" t="n">
        <v>48</v>
      </c>
      <c r="M806" s="297" t="n">
        <v>16</v>
      </c>
      <c r="N806" s="139" t="n">
        <v>4</v>
      </c>
      <c r="O806" s="93"/>
      <c r="P806" s="24" t="s">
        <v>1999</v>
      </c>
      <c r="Q806" s="25"/>
      <c r="R806" s="25" t="s">
        <v>2047</v>
      </c>
      <c r="S806" s="26"/>
      <c r="T806" s="26" t="s">
        <v>2048</v>
      </c>
      <c r="U806" s="26"/>
      <c r="V806" s="26"/>
      <c r="W806" s="26"/>
      <c r="X806" s="26"/>
      <c r="Y806" s="66" t="s">
        <v>2049</v>
      </c>
      <c r="Z806" s="66" t="s">
        <v>2050</v>
      </c>
      <c r="AB806" s="300" t="s">
        <v>65</v>
      </c>
      <c r="AC806" s="26"/>
      <c r="AD806" s="26"/>
      <c r="AE806" s="28" t="s">
        <v>2051</v>
      </c>
      <c r="AF806" s="28" t="s">
        <v>2052</v>
      </c>
      <c r="AG806" s="28" t="s">
        <v>2053</v>
      </c>
      <c r="AH806" s="29"/>
      <c r="AI806" s="192"/>
      <c r="AJ806" s="301"/>
      <c r="AK806" s="301"/>
      <c r="AL806" s="301"/>
      <c r="AM806" s="301"/>
      <c r="AN806" s="301"/>
      <c r="AO806" s="301"/>
      <c r="AP806" s="301"/>
      <c r="AQ806" s="301"/>
      <c r="AR806" s="301"/>
      <c r="AS806" s="301"/>
      <c r="AT806" s="301"/>
      <c r="AU806" s="301"/>
      <c r="AV806" s="301"/>
      <c r="AW806" s="301"/>
      <c r="AX806" s="301"/>
      <c r="AY806" s="301"/>
      <c r="AZ806" s="301"/>
      <c r="BA806" s="301"/>
      <c r="BB806" s="301"/>
      <c r="BC806" s="301"/>
      <c r="BD806" s="301"/>
      <c r="BE806" s="301"/>
      <c r="BF806" s="301"/>
      <c r="BG806" s="301"/>
      <c r="BH806" s="301"/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1"/>
      <c r="CP806" s="301"/>
      <c r="CQ806" s="301"/>
      <c r="CR806" s="301"/>
      <c r="CS806" s="301"/>
      <c r="CT806" s="301"/>
      <c r="CU806" s="301"/>
      <c r="CV806" s="301"/>
      <c r="CW806" s="301"/>
      <c r="CX806" s="301"/>
      <c r="CY806" s="301"/>
      <c r="CZ806" s="301"/>
      <c r="DA806" s="301"/>
      <c r="DB806" s="301"/>
      <c r="DC806" s="301"/>
      <c r="DD806" s="301"/>
      <c r="DE806" s="301"/>
      <c r="DF806" s="301"/>
      <c r="DG806" s="301"/>
      <c r="DH806" s="301"/>
      <c r="DI806" s="301"/>
      <c r="DJ806" s="301"/>
      <c r="DK806" s="301"/>
      <c r="DL806" s="301"/>
      <c r="DM806" s="301"/>
      <c r="DN806" s="301"/>
      <c r="DO806" s="301"/>
      <c r="DP806" s="301"/>
      <c r="DQ806" s="301"/>
      <c r="DR806" s="301"/>
      <c r="DS806" s="301"/>
      <c r="DT806" s="301"/>
      <c r="DU806" s="301"/>
      <c r="DV806" s="301"/>
      <c r="DW806" s="301"/>
      <c r="DX806" s="301"/>
      <c r="DY806" s="301"/>
      <c r="DZ806" s="301"/>
      <c r="EA806" s="301"/>
      <c r="EB806" s="301"/>
      <c r="EC806" s="301"/>
      <c r="ED806" s="301"/>
      <c r="EE806" s="301"/>
      <c r="EF806" s="301"/>
      <c r="EG806" s="301"/>
      <c r="EH806" s="301"/>
      <c r="EI806" s="301"/>
      <c r="EJ806" s="301"/>
      <c r="EK806" s="301"/>
      <c r="EL806" s="301"/>
      <c r="EM806" s="301"/>
      <c r="EN806" s="301"/>
      <c r="EO806" s="301"/>
      <c r="EP806" s="301"/>
      <c r="EQ806" s="301"/>
      <c r="ER806" s="301"/>
      <c r="ES806" s="301"/>
      <c r="ET806" s="301"/>
      <c r="EU806" s="301"/>
      <c r="EV806" s="301"/>
      <c r="EW806" s="301"/>
      <c r="EX806" s="301"/>
      <c r="EY806" s="301"/>
      <c r="EZ806" s="301"/>
      <c r="FA806" s="301"/>
      <c r="FB806" s="301"/>
      <c r="FC806" s="301"/>
      <c r="FD806" s="301"/>
      <c r="FE806" s="301"/>
      <c r="FF806" s="301"/>
      <c r="FG806" s="301"/>
      <c r="FH806" s="301"/>
      <c r="FI806" s="301"/>
      <c r="FJ806" s="301"/>
      <c r="FK806" s="301"/>
      <c r="FL806" s="301"/>
      <c r="FM806" s="301"/>
      <c r="FN806" s="301"/>
      <c r="FO806" s="301"/>
      <c r="FP806" s="301"/>
      <c r="FQ806" s="301"/>
      <c r="FR806" s="301"/>
      <c r="FS806" s="301"/>
      <c r="FT806" s="301"/>
      <c r="FU806" s="301"/>
      <c r="FV806" s="301"/>
      <c r="FW806" s="301"/>
      <c r="FX806" s="301"/>
      <c r="FY806" s="301"/>
      <c r="FZ806" s="301"/>
      <c r="GA806" s="301"/>
      <c r="GB806" s="301"/>
      <c r="GC806" s="301"/>
      <c r="GD806" s="301"/>
      <c r="GE806" s="301"/>
      <c r="GF806" s="301"/>
      <c r="GG806" s="301"/>
      <c r="GH806" s="301"/>
      <c r="GI806" s="301"/>
      <c r="GJ806" s="301"/>
      <c r="GK806" s="301"/>
      <c r="GL806" s="301"/>
      <c r="GM806" s="301"/>
      <c r="GN806" s="301"/>
      <c r="GO806" s="301"/>
      <c r="GP806" s="301"/>
      <c r="GQ806" s="301"/>
      <c r="GR806" s="301"/>
      <c r="GS806" s="301"/>
      <c r="GT806" s="301"/>
      <c r="GU806" s="301"/>
      <c r="GV806" s="301"/>
      <c r="GW806" s="301"/>
      <c r="GX806" s="301"/>
      <c r="GY806" s="301"/>
      <c r="GZ806" s="301"/>
      <c r="HA806" s="301"/>
      <c r="HB806" s="301"/>
      <c r="HC806" s="301"/>
      <c r="HD806" s="301"/>
      <c r="HE806" s="301"/>
      <c r="HF806" s="301"/>
      <c r="HG806" s="301"/>
      <c r="HH806" s="301"/>
      <c r="HI806" s="301"/>
      <c r="HJ806" s="301"/>
      <c r="HK806" s="301"/>
      <c r="HL806" s="301"/>
      <c r="HM806" s="301"/>
      <c r="HN806" s="301"/>
      <c r="HO806" s="301"/>
      <c r="HP806" s="301"/>
      <c r="HQ806" s="301"/>
      <c r="HR806" s="301"/>
      <c r="HS806" s="301"/>
      <c r="HT806" s="301"/>
      <c r="HU806" s="301"/>
      <c r="HV806" s="301"/>
      <c r="HW806" s="301"/>
      <c r="HX806" s="301"/>
      <c r="HY806" s="301"/>
      <c r="HZ806" s="301"/>
      <c r="IA806" s="301"/>
      <c r="IB806" s="301"/>
      <c r="IC806" s="301"/>
      <c r="ID806" s="301"/>
      <c r="IE806" s="301"/>
      <c r="IF806" s="301"/>
      <c r="IG806" s="301"/>
      <c r="IH806" s="301"/>
      <c r="II806" s="301"/>
      <c r="IJ806" s="301"/>
      <c r="IK806" s="301"/>
      <c r="IL806" s="301"/>
      <c r="IM806" s="301"/>
      <c r="IN806" s="301"/>
      <c r="IO806" s="301"/>
      <c r="IP806" s="301"/>
      <c r="IQ806" s="301"/>
      <c r="IR806" s="301"/>
      <c r="IS806" s="301"/>
      <c r="IT806" s="301"/>
      <c r="IU806" s="301"/>
    </row>
    <row r="807" customFormat="false" ht="19.9" hidden="false" customHeight="true" outlineLevel="0" collapsed="false">
      <c r="A807" s="90" t="n">
        <v>201720181</v>
      </c>
      <c r="B807" s="10" t="s">
        <v>34</v>
      </c>
      <c r="C807" s="296" t="n">
        <v>2016</v>
      </c>
      <c r="D807" s="93" t="s">
        <v>1964</v>
      </c>
      <c r="E807" s="93" t="s">
        <v>2054</v>
      </c>
      <c r="F807" s="93" t="n">
        <v>56</v>
      </c>
      <c r="G807" s="97" t="s">
        <v>101</v>
      </c>
      <c r="H807" s="92" t="s">
        <v>38</v>
      </c>
      <c r="I807" s="331" t="s">
        <v>121</v>
      </c>
      <c r="J807" s="332" t="s">
        <v>122</v>
      </c>
      <c r="K807" s="332" t="n">
        <v>3</v>
      </c>
      <c r="L807" s="332" t="n">
        <v>32</v>
      </c>
      <c r="M807" s="332" t="n">
        <v>16</v>
      </c>
      <c r="N807" s="139" t="n">
        <v>3</v>
      </c>
      <c r="O807" s="93"/>
      <c r="P807" s="24" t="s">
        <v>1999</v>
      </c>
      <c r="Q807" s="25" t="s">
        <v>71</v>
      </c>
      <c r="R807" s="25" t="s">
        <v>123</v>
      </c>
      <c r="S807" s="25" t="s">
        <v>73</v>
      </c>
      <c r="T807" s="26" t="s">
        <v>2055</v>
      </c>
      <c r="U807" s="26"/>
      <c r="V807" s="26"/>
      <c r="W807" s="26"/>
      <c r="X807" s="26"/>
      <c r="Y807" s="25" t="s">
        <v>122</v>
      </c>
      <c r="Z807" s="25" t="s">
        <v>115</v>
      </c>
      <c r="AA807" s="25" t="s">
        <v>124</v>
      </c>
      <c r="AB807" s="25" t="s">
        <v>125</v>
      </c>
      <c r="AC807" s="27" t="n">
        <v>41334</v>
      </c>
      <c r="AD807" s="26"/>
      <c r="AE807" s="28" t="s">
        <v>126</v>
      </c>
      <c r="AF807" s="28" t="s">
        <v>127</v>
      </c>
      <c r="AG807" s="28" t="s">
        <v>128</v>
      </c>
      <c r="AH807" s="29"/>
      <c r="AI807" s="192"/>
      <c r="AJ807" s="301"/>
      <c r="AK807" s="301"/>
      <c r="AL807" s="301"/>
      <c r="AM807" s="301"/>
      <c r="AN807" s="301"/>
      <c r="AO807" s="301"/>
      <c r="AP807" s="301"/>
      <c r="AQ807" s="301"/>
      <c r="AR807" s="301"/>
      <c r="AS807" s="301"/>
      <c r="AT807" s="301"/>
      <c r="AU807" s="301"/>
      <c r="AV807" s="301"/>
      <c r="AW807" s="301"/>
      <c r="AX807" s="301"/>
      <c r="AY807" s="301"/>
      <c r="AZ807" s="301"/>
      <c r="BA807" s="301"/>
      <c r="BB807" s="301"/>
      <c r="BC807" s="301"/>
      <c r="BD807" s="301"/>
      <c r="BE807" s="301"/>
      <c r="BF807" s="301"/>
      <c r="BG807" s="301"/>
      <c r="BH807" s="301"/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1"/>
      <c r="CP807" s="301"/>
      <c r="CQ807" s="301"/>
      <c r="CR807" s="301"/>
      <c r="CS807" s="301"/>
      <c r="CT807" s="301"/>
      <c r="CU807" s="301"/>
      <c r="CV807" s="301"/>
      <c r="CW807" s="301"/>
      <c r="CX807" s="301"/>
      <c r="CY807" s="301"/>
      <c r="CZ807" s="301"/>
      <c r="DA807" s="301"/>
      <c r="DB807" s="301"/>
      <c r="DC807" s="301"/>
      <c r="DD807" s="301"/>
      <c r="DE807" s="301"/>
      <c r="DF807" s="301"/>
      <c r="DG807" s="301"/>
      <c r="DH807" s="301"/>
      <c r="DI807" s="301"/>
      <c r="DJ807" s="301"/>
      <c r="DK807" s="301"/>
      <c r="DL807" s="301"/>
      <c r="DM807" s="301"/>
      <c r="DN807" s="301"/>
      <c r="DO807" s="301"/>
      <c r="DP807" s="301"/>
      <c r="DQ807" s="301"/>
      <c r="DR807" s="301"/>
      <c r="DS807" s="301"/>
      <c r="DT807" s="301"/>
      <c r="DU807" s="301"/>
      <c r="DV807" s="301"/>
      <c r="DW807" s="301"/>
      <c r="DX807" s="301"/>
      <c r="DY807" s="301"/>
      <c r="DZ807" s="301"/>
      <c r="EA807" s="301"/>
      <c r="EB807" s="301"/>
      <c r="EC807" s="301"/>
      <c r="ED807" s="301"/>
      <c r="EE807" s="301"/>
      <c r="EF807" s="301"/>
      <c r="EG807" s="301"/>
      <c r="EH807" s="301"/>
      <c r="EI807" s="301"/>
      <c r="EJ807" s="301"/>
      <c r="EK807" s="301"/>
      <c r="EL807" s="301"/>
      <c r="EM807" s="301"/>
      <c r="EN807" s="301"/>
      <c r="EO807" s="301"/>
      <c r="EP807" s="301"/>
      <c r="EQ807" s="301"/>
      <c r="ER807" s="301"/>
      <c r="ES807" s="301"/>
      <c r="ET807" s="301"/>
      <c r="EU807" s="301"/>
      <c r="EV807" s="301"/>
      <c r="EW807" s="301"/>
      <c r="EX807" s="301"/>
      <c r="EY807" s="301"/>
      <c r="EZ807" s="301"/>
      <c r="FA807" s="301"/>
      <c r="FB807" s="301"/>
      <c r="FC807" s="301"/>
      <c r="FD807" s="301"/>
      <c r="FE807" s="301"/>
      <c r="FF807" s="301"/>
      <c r="FG807" s="301"/>
      <c r="FH807" s="301"/>
      <c r="FI807" s="301"/>
      <c r="FJ807" s="301"/>
      <c r="FK807" s="301"/>
      <c r="FL807" s="301"/>
      <c r="FM807" s="301"/>
      <c r="FN807" s="301"/>
      <c r="FO807" s="301"/>
      <c r="FP807" s="301"/>
      <c r="FQ807" s="301"/>
      <c r="FR807" s="301"/>
      <c r="FS807" s="301"/>
      <c r="FT807" s="301"/>
      <c r="FU807" s="301"/>
      <c r="FV807" s="301"/>
      <c r="FW807" s="301"/>
      <c r="FX807" s="301"/>
      <c r="FY807" s="301"/>
      <c r="FZ807" s="301"/>
      <c r="GA807" s="301"/>
      <c r="GB807" s="301"/>
      <c r="GC807" s="301"/>
      <c r="GD807" s="301"/>
      <c r="GE807" s="301"/>
      <c r="GF807" s="301"/>
      <c r="GG807" s="301"/>
      <c r="GH807" s="301"/>
      <c r="GI807" s="301"/>
      <c r="GJ807" s="301"/>
      <c r="GK807" s="301"/>
      <c r="GL807" s="301"/>
      <c r="GM807" s="301"/>
      <c r="GN807" s="301"/>
      <c r="GO807" s="301"/>
      <c r="GP807" s="301"/>
      <c r="GQ807" s="301"/>
      <c r="GR807" s="301"/>
      <c r="GS807" s="301"/>
      <c r="GT807" s="301"/>
      <c r="GU807" s="301"/>
      <c r="GV807" s="301"/>
      <c r="GW807" s="301"/>
      <c r="GX807" s="301"/>
      <c r="GY807" s="301"/>
      <c r="GZ807" s="301"/>
      <c r="HA807" s="301"/>
      <c r="HB807" s="301"/>
      <c r="HC807" s="301"/>
      <c r="HD807" s="301"/>
      <c r="HE807" s="301"/>
      <c r="HF807" s="301"/>
      <c r="HG807" s="301"/>
      <c r="HH807" s="301"/>
      <c r="HI807" s="301"/>
      <c r="HJ807" s="301"/>
      <c r="HK807" s="301"/>
      <c r="HL807" s="301"/>
      <c r="HM807" s="301"/>
      <c r="HN807" s="301"/>
      <c r="HO807" s="301"/>
      <c r="HP807" s="301"/>
      <c r="HQ807" s="301"/>
      <c r="HR807" s="301"/>
      <c r="HS807" s="301"/>
      <c r="HT807" s="301"/>
      <c r="HU807" s="301"/>
      <c r="HV807" s="301"/>
      <c r="HW807" s="301"/>
      <c r="HX807" s="301"/>
      <c r="HY807" s="301"/>
      <c r="HZ807" s="301"/>
      <c r="IA807" s="301"/>
      <c r="IB807" s="301"/>
      <c r="IC807" s="301"/>
      <c r="ID807" s="301"/>
      <c r="IE807" s="301"/>
      <c r="IF807" s="301"/>
      <c r="IG807" s="301"/>
      <c r="IH807" s="301"/>
      <c r="II807" s="301"/>
      <c r="IJ807" s="301"/>
      <c r="IK807" s="301"/>
      <c r="IL807" s="301"/>
      <c r="IM807" s="301"/>
      <c r="IN807" s="301"/>
      <c r="IO807" s="301"/>
      <c r="IP807" s="301"/>
      <c r="IQ807" s="301"/>
      <c r="IR807" s="301"/>
      <c r="IS807" s="301"/>
      <c r="IT807" s="301"/>
      <c r="IU807" s="301"/>
    </row>
    <row r="808" customFormat="false" ht="19.9" hidden="false" customHeight="true" outlineLevel="0" collapsed="false">
      <c r="A808" s="90" t="n">
        <v>201720181</v>
      </c>
      <c r="B808" s="10" t="s">
        <v>34</v>
      </c>
      <c r="C808" s="296" t="n">
        <v>2016</v>
      </c>
      <c r="D808" s="93" t="s">
        <v>1964</v>
      </c>
      <c r="E808" s="93" t="s">
        <v>2054</v>
      </c>
      <c r="F808" s="93" t="n">
        <v>56</v>
      </c>
      <c r="G808" s="97" t="s">
        <v>101</v>
      </c>
      <c r="H808" s="92" t="s">
        <v>1967</v>
      </c>
      <c r="I808" s="333" t="s">
        <v>2045</v>
      </c>
      <c r="J808" s="334" t="s">
        <v>2046</v>
      </c>
      <c r="K808" s="335" t="n">
        <v>4</v>
      </c>
      <c r="L808" s="336" t="n">
        <v>48</v>
      </c>
      <c r="M808" s="336" t="n">
        <v>16</v>
      </c>
      <c r="N808" s="139" t="n">
        <v>4</v>
      </c>
      <c r="O808" s="93"/>
      <c r="P808" s="24" t="s">
        <v>1999</v>
      </c>
      <c r="Q808" s="25"/>
      <c r="R808" s="25" t="s">
        <v>2047</v>
      </c>
      <c r="S808" s="25" t="s">
        <v>62</v>
      </c>
      <c r="T808" s="26" t="s">
        <v>2048</v>
      </c>
      <c r="U808" s="26"/>
      <c r="V808" s="26"/>
      <c r="W808" s="26"/>
      <c r="X808" s="26"/>
      <c r="Y808" s="66" t="s">
        <v>2049</v>
      </c>
      <c r="Z808" s="66" t="s">
        <v>2050</v>
      </c>
      <c r="AB808" s="300" t="s">
        <v>65</v>
      </c>
      <c r="AC808" s="26"/>
      <c r="AD808" s="26"/>
      <c r="AE808" s="28" t="s">
        <v>2051</v>
      </c>
      <c r="AF808" s="28" t="s">
        <v>2052</v>
      </c>
      <c r="AG808" s="28" t="s">
        <v>2053</v>
      </c>
      <c r="AH808" s="29"/>
      <c r="AI808" s="192"/>
      <c r="AJ808" s="301"/>
      <c r="AK808" s="301"/>
      <c r="AL808" s="301"/>
      <c r="AM808" s="301"/>
      <c r="AN808" s="301"/>
      <c r="AO808" s="301"/>
      <c r="AP808" s="301"/>
      <c r="AQ808" s="301"/>
      <c r="AR808" s="301"/>
      <c r="AS808" s="301"/>
      <c r="AT808" s="301"/>
      <c r="AU808" s="301"/>
      <c r="AV808" s="301"/>
      <c r="AW808" s="301"/>
      <c r="AX808" s="301"/>
      <c r="AY808" s="301"/>
      <c r="AZ808" s="301"/>
      <c r="BA808" s="301"/>
      <c r="BB808" s="301"/>
      <c r="BC808" s="301"/>
      <c r="BD808" s="301"/>
      <c r="BE808" s="301"/>
      <c r="BF808" s="301"/>
      <c r="BG808" s="301"/>
      <c r="BH808" s="301"/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1"/>
      <c r="CP808" s="301"/>
      <c r="CQ808" s="301"/>
      <c r="CR808" s="301"/>
      <c r="CS808" s="301"/>
      <c r="CT808" s="301"/>
      <c r="CU808" s="301"/>
      <c r="CV808" s="301"/>
      <c r="CW808" s="301"/>
      <c r="CX808" s="301"/>
      <c r="CY808" s="301"/>
      <c r="CZ808" s="301"/>
      <c r="DA808" s="301"/>
      <c r="DB808" s="301"/>
      <c r="DC808" s="301"/>
      <c r="DD808" s="301"/>
      <c r="DE808" s="301"/>
      <c r="DF808" s="301"/>
      <c r="DG808" s="301"/>
      <c r="DH808" s="301"/>
      <c r="DI808" s="301"/>
      <c r="DJ808" s="301"/>
      <c r="DK808" s="301"/>
      <c r="DL808" s="301"/>
      <c r="DM808" s="301"/>
      <c r="DN808" s="301"/>
      <c r="DO808" s="301"/>
      <c r="DP808" s="301"/>
      <c r="DQ808" s="301"/>
      <c r="DR808" s="301"/>
      <c r="DS808" s="301"/>
      <c r="DT808" s="301"/>
      <c r="DU808" s="301"/>
      <c r="DV808" s="301"/>
      <c r="DW808" s="301"/>
      <c r="DX808" s="301"/>
      <c r="DY808" s="301"/>
      <c r="DZ808" s="301"/>
      <c r="EA808" s="301"/>
      <c r="EB808" s="301"/>
      <c r="EC808" s="301"/>
      <c r="ED808" s="301"/>
      <c r="EE808" s="301"/>
      <c r="EF808" s="301"/>
      <c r="EG808" s="301"/>
      <c r="EH808" s="301"/>
      <c r="EI808" s="301"/>
      <c r="EJ808" s="301"/>
      <c r="EK808" s="301"/>
      <c r="EL808" s="301"/>
      <c r="EM808" s="301"/>
      <c r="EN808" s="301"/>
      <c r="EO808" s="301"/>
      <c r="EP808" s="301"/>
      <c r="EQ808" s="301"/>
      <c r="ER808" s="301"/>
      <c r="ES808" s="301"/>
      <c r="ET808" s="301"/>
      <c r="EU808" s="301"/>
      <c r="EV808" s="301"/>
      <c r="EW808" s="301"/>
      <c r="EX808" s="301"/>
      <c r="EY808" s="301"/>
      <c r="EZ808" s="301"/>
      <c r="FA808" s="301"/>
      <c r="FB808" s="301"/>
      <c r="FC808" s="301"/>
      <c r="FD808" s="301"/>
      <c r="FE808" s="301"/>
      <c r="FF808" s="301"/>
      <c r="FG808" s="301"/>
      <c r="FH808" s="301"/>
      <c r="FI808" s="301"/>
      <c r="FJ808" s="301"/>
      <c r="FK808" s="301"/>
      <c r="FL808" s="301"/>
      <c r="FM808" s="301"/>
      <c r="FN808" s="301"/>
      <c r="FO808" s="301"/>
      <c r="FP808" s="301"/>
      <c r="FQ808" s="301"/>
      <c r="FR808" s="301"/>
      <c r="FS808" s="301"/>
      <c r="FT808" s="301"/>
      <c r="FU808" s="301"/>
      <c r="FV808" s="301"/>
      <c r="FW808" s="301"/>
      <c r="FX808" s="301"/>
      <c r="FY808" s="301"/>
      <c r="FZ808" s="301"/>
      <c r="GA808" s="301"/>
      <c r="GB808" s="301"/>
      <c r="GC808" s="301"/>
      <c r="GD808" s="301"/>
      <c r="GE808" s="301"/>
      <c r="GF808" s="301"/>
      <c r="GG808" s="301"/>
      <c r="GH808" s="301"/>
      <c r="GI808" s="301"/>
      <c r="GJ808" s="301"/>
      <c r="GK808" s="301"/>
      <c r="GL808" s="301"/>
      <c r="GM808" s="301"/>
      <c r="GN808" s="301"/>
      <c r="GO808" s="301"/>
      <c r="GP808" s="301"/>
      <c r="GQ808" s="301"/>
      <c r="GR808" s="301"/>
      <c r="GS808" s="301"/>
      <c r="GT808" s="301"/>
      <c r="GU808" s="301"/>
      <c r="GV808" s="301"/>
      <c r="GW808" s="301"/>
      <c r="GX808" s="301"/>
      <c r="GY808" s="301"/>
      <c r="GZ808" s="301"/>
      <c r="HA808" s="301"/>
      <c r="HB808" s="301"/>
      <c r="HC808" s="301"/>
      <c r="HD808" s="301"/>
      <c r="HE808" s="301"/>
      <c r="HF808" s="301"/>
      <c r="HG808" s="301"/>
      <c r="HH808" s="301"/>
      <c r="HI808" s="301"/>
      <c r="HJ808" s="301"/>
      <c r="HK808" s="301"/>
      <c r="HL808" s="301"/>
      <c r="HM808" s="301"/>
      <c r="HN808" s="301"/>
      <c r="HO808" s="301"/>
      <c r="HP808" s="301"/>
      <c r="HQ808" s="301"/>
      <c r="HR808" s="301"/>
      <c r="HS808" s="301"/>
      <c r="HT808" s="301"/>
      <c r="HU808" s="301"/>
      <c r="HV808" s="301"/>
      <c r="HW808" s="301"/>
      <c r="HX808" s="301"/>
      <c r="HY808" s="301"/>
      <c r="HZ808" s="301"/>
      <c r="IA808" s="301"/>
      <c r="IB808" s="301"/>
      <c r="IC808" s="301"/>
      <c r="ID808" s="301"/>
      <c r="IE808" s="301"/>
      <c r="IF808" s="301"/>
      <c r="IG808" s="301"/>
      <c r="IH808" s="301"/>
      <c r="II808" s="301"/>
      <c r="IJ808" s="301"/>
      <c r="IK808" s="301"/>
      <c r="IL808" s="301"/>
      <c r="IM808" s="301"/>
      <c r="IN808" s="301"/>
      <c r="IO808" s="301"/>
      <c r="IP808" s="301"/>
      <c r="IQ808" s="301"/>
      <c r="IR808" s="301"/>
      <c r="IS808" s="301"/>
      <c r="IT808" s="301"/>
      <c r="IU808" s="301"/>
    </row>
    <row r="809" customFormat="false" ht="19.9" hidden="false" customHeight="true" outlineLevel="0" collapsed="false">
      <c r="A809" s="90" t="n">
        <v>201720181</v>
      </c>
      <c r="B809" s="10" t="s">
        <v>34</v>
      </c>
      <c r="C809" s="296" t="n">
        <v>2016</v>
      </c>
      <c r="D809" s="93" t="s">
        <v>1964</v>
      </c>
      <c r="E809" s="93" t="s">
        <v>2056</v>
      </c>
      <c r="F809" s="93" t="n">
        <v>51</v>
      </c>
      <c r="G809" s="97" t="s">
        <v>101</v>
      </c>
      <c r="H809" s="92" t="s">
        <v>38</v>
      </c>
      <c r="I809" s="307" t="s">
        <v>121</v>
      </c>
      <c r="J809" s="337" t="s">
        <v>122</v>
      </c>
      <c r="K809" s="337" t="n">
        <v>3</v>
      </c>
      <c r="L809" s="337" t="n">
        <v>32</v>
      </c>
      <c r="M809" s="337" t="n">
        <v>16</v>
      </c>
      <c r="N809" s="139" t="n">
        <v>3</v>
      </c>
      <c r="O809" s="93"/>
      <c r="P809" s="24" t="s">
        <v>1999</v>
      </c>
      <c r="Q809" s="25" t="s">
        <v>71</v>
      </c>
      <c r="R809" s="25" t="s">
        <v>123</v>
      </c>
      <c r="S809" s="25" t="s">
        <v>73</v>
      </c>
      <c r="T809" s="26" t="s">
        <v>2055</v>
      </c>
      <c r="U809" s="26"/>
      <c r="V809" s="26"/>
      <c r="W809" s="26"/>
      <c r="X809" s="26"/>
      <c r="Y809" s="25" t="s">
        <v>122</v>
      </c>
      <c r="Z809" s="25" t="s">
        <v>115</v>
      </c>
      <c r="AA809" s="25" t="s">
        <v>124</v>
      </c>
      <c r="AB809" s="25" t="s">
        <v>125</v>
      </c>
      <c r="AC809" s="27" t="n">
        <v>41334</v>
      </c>
      <c r="AD809" s="26"/>
      <c r="AE809" s="28" t="s">
        <v>126</v>
      </c>
      <c r="AF809" s="28" t="s">
        <v>127</v>
      </c>
      <c r="AG809" s="28" t="s">
        <v>128</v>
      </c>
      <c r="AH809" s="29"/>
      <c r="AI809" s="192"/>
      <c r="AJ809" s="301"/>
      <c r="AK809" s="301"/>
      <c r="AL809" s="301"/>
      <c r="AM809" s="301"/>
      <c r="AN809" s="301"/>
      <c r="AO809" s="301"/>
      <c r="AP809" s="301"/>
      <c r="AQ809" s="301"/>
      <c r="AR809" s="301"/>
      <c r="AS809" s="301"/>
      <c r="AT809" s="301"/>
      <c r="AU809" s="301"/>
      <c r="AV809" s="301"/>
      <c r="AW809" s="301"/>
      <c r="AX809" s="301"/>
      <c r="AY809" s="301"/>
      <c r="AZ809" s="301"/>
      <c r="BA809" s="301"/>
      <c r="BB809" s="301"/>
      <c r="BC809" s="301"/>
      <c r="BD809" s="301"/>
      <c r="BE809" s="301"/>
      <c r="BF809" s="301"/>
      <c r="BG809" s="301"/>
      <c r="BH809" s="301"/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1"/>
      <c r="CP809" s="301"/>
      <c r="CQ809" s="301"/>
      <c r="CR809" s="301"/>
      <c r="CS809" s="301"/>
      <c r="CT809" s="301"/>
      <c r="CU809" s="301"/>
      <c r="CV809" s="301"/>
      <c r="CW809" s="301"/>
      <c r="CX809" s="301"/>
      <c r="CY809" s="301"/>
      <c r="CZ809" s="301"/>
      <c r="DA809" s="301"/>
      <c r="DB809" s="301"/>
      <c r="DC809" s="301"/>
      <c r="DD809" s="301"/>
      <c r="DE809" s="301"/>
      <c r="DF809" s="301"/>
      <c r="DG809" s="301"/>
      <c r="DH809" s="301"/>
      <c r="DI809" s="301"/>
      <c r="DJ809" s="301"/>
      <c r="DK809" s="301"/>
      <c r="DL809" s="301"/>
      <c r="DM809" s="301"/>
      <c r="DN809" s="301"/>
      <c r="DO809" s="301"/>
      <c r="DP809" s="301"/>
      <c r="DQ809" s="301"/>
      <c r="DR809" s="301"/>
      <c r="DS809" s="301"/>
      <c r="DT809" s="301"/>
      <c r="DU809" s="301"/>
      <c r="DV809" s="301"/>
      <c r="DW809" s="301"/>
      <c r="DX809" s="301"/>
      <c r="DY809" s="301"/>
      <c r="DZ809" s="301"/>
      <c r="EA809" s="301"/>
      <c r="EB809" s="301"/>
      <c r="EC809" s="301"/>
      <c r="ED809" s="301"/>
      <c r="EE809" s="301"/>
      <c r="EF809" s="301"/>
      <c r="EG809" s="301"/>
      <c r="EH809" s="301"/>
      <c r="EI809" s="301"/>
      <c r="EJ809" s="301"/>
      <c r="EK809" s="301"/>
      <c r="EL809" s="301"/>
      <c r="EM809" s="301"/>
      <c r="EN809" s="301"/>
      <c r="EO809" s="301"/>
      <c r="EP809" s="301"/>
      <c r="EQ809" s="301"/>
      <c r="ER809" s="301"/>
      <c r="ES809" s="301"/>
      <c r="ET809" s="301"/>
      <c r="EU809" s="301"/>
      <c r="EV809" s="301"/>
      <c r="EW809" s="301"/>
      <c r="EX809" s="301"/>
      <c r="EY809" s="301"/>
      <c r="EZ809" s="301"/>
      <c r="FA809" s="301"/>
      <c r="FB809" s="301"/>
      <c r="FC809" s="301"/>
      <c r="FD809" s="301"/>
      <c r="FE809" s="301"/>
      <c r="FF809" s="301"/>
      <c r="FG809" s="301"/>
      <c r="FH809" s="301"/>
      <c r="FI809" s="301"/>
      <c r="FJ809" s="301"/>
      <c r="FK809" s="301"/>
      <c r="FL809" s="301"/>
      <c r="FM809" s="301"/>
      <c r="FN809" s="301"/>
      <c r="FO809" s="301"/>
      <c r="FP809" s="301"/>
      <c r="FQ809" s="301"/>
      <c r="FR809" s="301"/>
      <c r="FS809" s="301"/>
      <c r="FT809" s="301"/>
      <c r="FU809" s="301"/>
      <c r="FV809" s="301"/>
      <c r="FW809" s="301"/>
      <c r="FX809" s="301"/>
      <c r="FY809" s="301"/>
      <c r="FZ809" s="301"/>
      <c r="GA809" s="301"/>
      <c r="GB809" s="301"/>
      <c r="GC809" s="301"/>
      <c r="GD809" s="301"/>
      <c r="GE809" s="301"/>
      <c r="GF809" s="301"/>
      <c r="GG809" s="301"/>
      <c r="GH809" s="301"/>
      <c r="GI809" s="301"/>
      <c r="GJ809" s="301"/>
      <c r="GK809" s="301"/>
      <c r="GL809" s="301"/>
      <c r="GM809" s="301"/>
      <c r="GN809" s="301"/>
      <c r="GO809" s="301"/>
      <c r="GP809" s="301"/>
      <c r="GQ809" s="301"/>
      <c r="GR809" s="301"/>
      <c r="GS809" s="301"/>
      <c r="GT809" s="301"/>
      <c r="GU809" s="301"/>
      <c r="GV809" s="301"/>
      <c r="GW809" s="301"/>
      <c r="GX809" s="301"/>
      <c r="GY809" s="301"/>
      <c r="GZ809" s="301"/>
      <c r="HA809" s="301"/>
      <c r="HB809" s="301"/>
      <c r="HC809" s="301"/>
      <c r="HD809" s="301"/>
      <c r="HE809" s="301"/>
      <c r="HF809" s="301"/>
      <c r="HG809" s="301"/>
      <c r="HH809" s="301"/>
      <c r="HI809" s="301"/>
      <c r="HJ809" s="301"/>
      <c r="HK809" s="301"/>
      <c r="HL809" s="301"/>
      <c r="HM809" s="301"/>
      <c r="HN809" s="301"/>
      <c r="HO809" s="301"/>
      <c r="HP809" s="301"/>
      <c r="HQ809" s="301"/>
      <c r="HR809" s="301"/>
      <c r="HS809" s="301"/>
      <c r="HT809" s="301"/>
      <c r="HU809" s="301"/>
      <c r="HV809" s="301"/>
      <c r="HW809" s="301"/>
      <c r="HX809" s="301"/>
      <c r="HY809" s="301"/>
      <c r="HZ809" s="301"/>
      <c r="IA809" s="301"/>
      <c r="IB809" s="301"/>
      <c r="IC809" s="301"/>
      <c r="ID809" s="301"/>
      <c r="IE809" s="301"/>
      <c r="IF809" s="301"/>
      <c r="IG809" s="301"/>
      <c r="IH809" s="301"/>
      <c r="II809" s="301"/>
      <c r="IJ809" s="301"/>
      <c r="IK809" s="301"/>
      <c r="IL809" s="301"/>
      <c r="IM809" s="301"/>
      <c r="IN809" s="301"/>
      <c r="IO809" s="301"/>
      <c r="IP809" s="301"/>
      <c r="IQ809" s="301"/>
      <c r="IR809" s="301"/>
      <c r="IS809" s="301"/>
      <c r="IT809" s="301"/>
      <c r="IU809" s="301"/>
    </row>
    <row r="810" customFormat="false" ht="19.9" hidden="false" customHeight="true" outlineLevel="0" collapsed="false">
      <c r="A810" s="90" t="n">
        <v>201720181</v>
      </c>
      <c r="B810" s="10" t="s">
        <v>34</v>
      </c>
      <c r="C810" s="296" t="n">
        <v>2016</v>
      </c>
      <c r="D810" s="93" t="s">
        <v>1964</v>
      </c>
      <c r="E810" s="93" t="s">
        <v>2056</v>
      </c>
      <c r="F810" s="93" t="n">
        <v>51</v>
      </c>
      <c r="G810" s="97" t="s">
        <v>101</v>
      </c>
      <c r="H810" s="92" t="s">
        <v>1967</v>
      </c>
      <c r="I810" s="297" t="s">
        <v>2045</v>
      </c>
      <c r="J810" s="297" t="s">
        <v>2046</v>
      </c>
      <c r="K810" s="297" t="n">
        <v>4</v>
      </c>
      <c r="L810" s="297" t="n">
        <v>48</v>
      </c>
      <c r="M810" s="297" t="n">
        <v>16</v>
      </c>
      <c r="N810" s="139" t="n">
        <v>4</v>
      </c>
      <c r="O810" s="93"/>
      <c r="P810" s="24" t="s">
        <v>1999</v>
      </c>
      <c r="Q810" s="25"/>
      <c r="R810" s="25" t="s">
        <v>2047</v>
      </c>
      <c r="S810" s="25" t="s">
        <v>62</v>
      </c>
      <c r="T810" s="26" t="s">
        <v>2048</v>
      </c>
      <c r="U810" s="26"/>
      <c r="V810" s="26" t="s">
        <v>1970</v>
      </c>
      <c r="W810" s="26"/>
      <c r="X810" s="26"/>
      <c r="Y810" s="66" t="s">
        <v>2049</v>
      </c>
      <c r="Z810" s="66" t="s">
        <v>2050</v>
      </c>
      <c r="AB810" s="300" t="s">
        <v>65</v>
      </c>
      <c r="AC810" s="26"/>
      <c r="AD810" s="26"/>
      <c r="AE810" s="28" t="s">
        <v>2051</v>
      </c>
      <c r="AF810" s="28" t="s">
        <v>2052</v>
      </c>
      <c r="AG810" s="28" t="s">
        <v>2053</v>
      </c>
      <c r="AH810" s="29"/>
      <c r="AI810" s="192"/>
      <c r="AJ810" s="301"/>
      <c r="AK810" s="301"/>
      <c r="AL810" s="301"/>
      <c r="AM810" s="301"/>
      <c r="AN810" s="301"/>
      <c r="AO810" s="301"/>
      <c r="AP810" s="301"/>
      <c r="AQ810" s="301"/>
      <c r="AR810" s="301"/>
      <c r="AS810" s="301"/>
      <c r="AT810" s="301"/>
      <c r="AU810" s="301"/>
      <c r="AV810" s="301"/>
      <c r="AW810" s="301"/>
      <c r="AX810" s="301"/>
      <c r="AY810" s="301"/>
      <c r="AZ810" s="301"/>
      <c r="BA810" s="301"/>
      <c r="BB810" s="301"/>
      <c r="BC810" s="301"/>
      <c r="BD810" s="301"/>
      <c r="BE810" s="301"/>
      <c r="BF810" s="301"/>
      <c r="BG810" s="301"/>
      <c r="BH810" s="301"/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1"/>
      <c r="CP810" s="301"/>
      <c r="CQ810" s="301"/>
      <c r="CR810" s="301"/>
      <c r="CS810" s="301"/>
      <c r="CT810" s="301"/>
      <c r="CU810" s="301"/>
      <c r="CV810" s="301"/>
      <c r="CW810" s="301"/>
      <c r="CX810" s="301"/>
      <c r="CY810" s="301"/>
      <c r="CZ810" s="301"/>
      <c r="DA810" s="301"/>
      <c r="DB810" s="301"/>
      <c r="DC810" s="301"/>
      <c r="DD810" s="301"/>
      <c r="DE810" s="301"/>
      <c r="DF810" s="301"/>
      <c r="DG810" s="301"/>
      <c r="DH810" s="301"/>
      <c r="DI810" s="301"/>
      <c r="DJ810" s="301"/>
      <c r="DK810" s="301"/>
      <c r="DL810" s="301"/>
      <c r="DM810" s="301"/>
      <c r="DN810" s="301"/>
      <c r="DO810" s="301"/>
      <c r="DP810" s="301"/>
      <c r="DQ810" s="301"/>
      <c r="DR810" s="301"/>
      <c r="DS810" s="301"/>
      <c r="DT810" s="301"/>
      <c r="DU810" s="301"/>
      <c r="DV810" s="301"/>
      <c r="DW810" s="301"/>
      <c r="DX810" s="301"/>
      <c r="DY810" s="301"/>
      <c r="DZ810" s="301"/>
      <c r="EA810" s="301"/>
      <c r="EB810" s="301"/>
      <c r="EC810" s="301"/>
      <c r="ED810" s="301"/>
      <c r="EE810" s="301"/>
      <c r="EF810" s="301"/>
      <c r="EG810" s="301"/>
      <c r="EH810" s="301"/>
      <c r="EI810" s="301"/>
      <c r="EJ810" s="301"/>
      <c r="EK810" s="301"/>
      <c r="EL810" s="301"/>
      <c r="EM810" s="301"/>
      <c r="EN810" s="301"/>
      <c r="EO810" s="301"/>
      <c r="EP810" s="301"/>
      <c r="EQ810" s="301"/>
      <c r="ER810" s="301"/>
      <c r="ES810" s="301"/>
      <c r="ET810" s="301"/>
      <c r="EU810" s="301"/>
      <c r="EV810" s="301"/>
      <c r="EW810" s="301"/>
      <c r="EX810" s="301"/>
      <c r="EY810" s="301"/>
      <c r="EZ810" s="301"/>
      <c r="FA810" s="301"/>
      <c r="FB810" s="301"/>
      <c r="FC810" s="301"/>
      <c r="FD810" s="301"/>
      <c r="FE810" s="301"/>
      <c r="FF810" s="301"/>
      <c r="FG810" s="301"/>
      <c r="FH810" s="301"/>
      <c r="FI810" s="301"/>
      <c r="FJ810" s="301"/>
      <c r="FK810" s="301"/>
      <c r="FL810" s="301"/>
      <c r="FM810" s="301"/>
      <c r="FN810" s="301"/>
      <c r="FO810" s="301"/>
      <c r="FP810" s="301"/>
      <c r="FQ810" s="301"/>
      <c r="FR810" s="301"/>
      <c r="FS810" s="301"/>
      <c r="FT810" s="301"/>
      <c r="FU810" s="301"/>
      <c r="FV810" s="301"/>
      <c r="FW810" s="301"/>
      <c r="FX810" s="301"/>
      <c r="FY810" s="301"/>
      <c r="FZ810" s="301"/>
      <c r="GA810" s="301"/>
      <c r="GB810" s="301"/>
      <c r="GC810" s="301"/>
      <c r="GD810" s="301"/>
      <c r="GE810" s="301"/>
      <c r="GF810" s="301"/>
      <c r="GG810" s="301"/>
      <c r="GH810" s="301"/>
      <c r="GI810" s="301"/>
      <c r="GJ810" s="301"/>
      <c r="GK810" s="301"/>
      <c r="GL810" s="301"/>
      <c r="GM810" s="301"/>
      <c r="GN810" s="301"/>
      <c r="GO810" s="301"/>
      <c r="GP810" s="301"/>
      <c r="GQ810" s="301"/>
      <c r="GR810" s="301"/>
      <c r="GS810" s="301"/>
      <c r="GT810" s="301"/>
      <c r="GU810" s="301"/>
      <c r="GV810" s="301"/>
      <c r="GW810" s="301"/>
      <c r="GX810" s="301"/>
      <c r="GY810" s="301"/>
      <c r="GZ810" s="301"/>
      <c r="HA810" s="301"/>
      <c r="HB810" s="301"/>
      <c r="HC810" s="301"/>
      <c r="HD810" s="301"/>
      <c r="HE810" s="301"/>
      <c r="HF810" s="301"/>
      <c r="HG810" s="301"/>
      <c r="HH810" s="301"/>
      <c r="HI810" s="301"/>
      <c r="HJ810" s="301"/>
      <c r="HK810" s="301"/>
      <c r="HL810" s="301"/>
      <c r="HM810" s="301"/>
      <c r="HN810" s="301"/>
      <c r="HO810" s="301"/>
      <c r="HP810" s="301"/>
      <c r="HQ810" s="301"/>
      <c r="HR810" s="301"/>
      <c r="HS810" s="301"/>
      <c r="HT810" s="301"/>
      <c r="HU810" s="301"/>
      <c r="HV810" s="301"/>
      <c r="HW810" s="301"/>
      <c r="HX810" s="301"/>
      <c r="HY810" s="301"/>
      <c r="HZ810" s="301"/>
      <c r="IA810" s="301"/>
      <c r="IB810" s="301"/>
      <c r="IC810" s="301"/>
      <c r="ID810" s="301"/>
      <c r="IE810" s="301"/>
      <c r="IF810" s="301"/>
      <c r="IG810" s="301"/>
      <c r="IH810" s="301"/>
      <c r="II810" s="301"/>
      <c r="IJ810" s="301"/>
      <c r="IK810" s="301"/>
      <c r="IL810" s="301"/>
      <c r="IM810" s="301"/>
      <c r="IN810" s="301"/>
      <c r="IO810" s="301"/>
      <c r="IP810" s="301"/>
      <c r="IQ810" s="301"/>
      <c r="IR810" s="301"/>
      <c r="IS810" s="301"/>
      <c r="IT810" s="301"/>
      <c r="IU810" s="301"/>
    </row>
    <row r="811" customFormat="false" ht="19.9" hidden="false" customHeight="true" outlineLevel="0" collapsed="false">
      <c r="A811" s="90" t="n">
        <v>201720181</v>
      </c>
      <c r="B811" s="10" t="s">
        <v>34</v>
      </c>
      <c r="C811" s="296" t="n">
        <v>2016</v>
      </c>
      <c r="D811" s="92" t="s">
        <v>2026</v>
      </c>
      <c r="E811" s="93" t="s">
        <v>2057</v>
      </c>
      <c r="F811" s="93" t="n">
        <v>17</v>
      </c>
      <c r="G811" s="97" t="s">
        <v>189</v>
      </c>
      <c r="H811" s="92" t="s">
        <v>167</v>
      </c>
      <c r="I811" s="307" t="s">
        <v>1997</v>
      </c>
      <c r="J811" s="337" t="s">
        <v>1998</v>
      </c>
      <c r="K811" s="337" t="n">
        <v>4</v>
      </c>
      <c r="L811" s="337" t="n">
        <v>64</v>
      </c>
      <c r="M811" s="337"/>
      <c r="N811" s="139" t="n">
        <v>4</v>
      </c>
      <c r="O811" s="93"/>
      <c r="P811" s="24" t="s">
        <v>82</v>
      </c>
      <c r="Q811" s="44" t="s">
        <v>42</v>
      </c>
      <c r="R811" s="44" t="s">
        <v>2000</v>
      </c>
      <c r="S811" s="44" t="s">
        <v>73</v>
      </c>
      <c r="T811" s="26" t="s">
        <v>2058</v>
      </c>
      <c r="U811" s="26"/>
      <c r="V811" s="26"/>
      <c r="W811" s="45"/>
      <c r="X811" s="44" t="s">
        <v>2000</v>
      </c>
      <c r="Y811" s="44" t="s">
        <v>2000</v>
      </c>
      <c r="Z811" s="44" t="s">
        <v>2002</v>
      </c>
      <c r="AA811" s="44" t="s">
        <v>230</v>
      </c>
      <c r="AB811" s="44" t="s">
        <v>2003</v>
      </c>
      <c r="AC811" s="44" t="s">
        <v>1358</v>
      </c>
      <c r="AD811" s="26"/>
      <c r="AE811" s="308" t="s">
        <v>2004</v>
      </c>
      <c r="AF811" s="270" t="s">
        <v>2005</v>
      </c>
      <c r="AG811" s="270" t="s">
        <v>2006</v>
      </c>
      <c r="AH811" s="29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192"/>
      <c r="FG811" s="192"/>
      <c r="FH811" s="192"/>
      <c r="FI811" s="192"/>
      <c r="FJ811" s="192"/>
      <c r="FK811" s="192"/>
      <c r="FL811" s="192"/>
      <c r="FM811" s="192"/>
      <c r="FN811" s="192"/>
      <c r="FO811" s="192"/>
      <c r="FP811" s="192"/>
      <c r="FQ811" s="192"/>
      <c r="FR811" s="192"/>
      <c r="FS811" s="192"/>
      <c r="FT811" s="192"/>
      <c r="FU811" s="192"/>
      <c r="FV811" s="192"/>
      <c r="FW811" s="192"/>
      <c r="FX811" s="192"/>
      <c r="FY811" s="192"/>
      <c r="FZ811" s="192"/>
      <c r="GA811" s="192"/>
      <c r="GB811" s="192"/>
      <c r="GC811" s="192"/>
      <c r="GD811" s="192"/>
      <c r="GE811" s="192"/>
      <c r="GF811" s="192"/>
      <c r="GG811" s="192"/>
      <c r="GH811" s="192"/>
      <c r="GI811" s="192"/>
      <c r="GJ811" s="192"/>
      <c r="GK811" s="192"/>
      <c r="GL811" s="192"/>
      <c r="GM811" s="192"/>
      <c r="GN811" s="192"/>
      <c r="GO811" s="192"/>
      <c r="GP811" s="192"/>
      <c r="GQ811" s="192"/>
      <c r="GR811" s="192"/>
      <c r="GS811" s="192"/>
      <c r="GT811" s="192"/>
      <c r="GU811" s="192"/>
      <c r="GV811" s="192"/>
      <c r="GW811" s="192"/>
      <c r="GX811" s="192"/>
      <c r="GY811" s="192"/>
      <c r="GZ811" s="192"/>
      <c r="HA811" s="192"/>
      <c r="HB811" s="192"/>
      <c r="HC811" s="192"/>
      <c r="HD811" s="192"/>
      <c r="HE811" s="192"/>
      <c r="HF811" s="192"/>
      <c r="HG811" s="192"/>
      <c r="HH811" s="192"/>
      <c r="HI811" s="192"/>
      <c r="HJ811" s="192"/>
      <c r="HK811" s="192"/>
      <c r="HL811" s="192"/>
      <c r="HM811" s="192"/>
      <c r="HN811" s="192"/>
      <c r="HO811" s="192"/>
      <c r="HP811" s="192"/>
      <c r="HQ811" s="192"/>
      <c r="HR811" s="192"/>
      <c r="HS811" s="192"/>
      <c r="HT811" s="192"/>
      <c r="HU811" s="192"/>
      <c r="HV811" s="192"/>
      <c r="HW811" s="192"/>
      <c r="HX811" s="192"/>
      <c r="HY811" s="192"/>
      <c r="HZ811" s="192"/>
      <c r="IA811" s="192"/>
      <c r="IB811" s="192"/>
      <c r="IC811" s="192"/>
      <c r="ID811" s="192"/>
      <c r="IE811" s="192"/>
      <c r="IF811" s="192"/>
      <c r="IG811" s="192"/>
      <c r="IH811" s="192"/>
      <c r="II811" s="192"/>
      <c r="IJ811" s="192"/>
      <c r="IK811" s="192"/>
      <c r="IL811" s="192"/>
      <c r="IM811" s="192"/>
      <c r="IN811" s="192"/>
      <c r="IO811" s="192"/>
      <c r="IP811" s="192"/>
      <c r="IQ811" s="192"/>
      <c r="IR811" s="192"/>
      <c r="IS811" s="192"/>
      <c r="IT811" s="192"/>
      <c r="IU811" s="192"/>
    </row>
    <row r="812" customFormat="false" ht="19.9" hidden="false" customHeight="true" outlineLevel="0" collapsed="false">
      <c r="A812" s="19" t="n">
        <v>201720181</v>
      </c>
      <c r="B812" s="20" t="s">
        <v>34</v>
      </c>
      <c r="C812" s="303" t="n">
        <v>2016</v>
      </c>
      <c r="D812" s="22" t="s">
        <v>2026</v>
      </c>
      <c r="E812" s="4" t="s">
        <v>2057</v>
      </c>
      <c r="F812" s="4" t="n">
        <v>17</v>
      </c>
      <c r="G812" s="23" t="s">
        <v>78</v>
      </c>
      <c r="H812" s="22" t="s">
        <v>79</v>
      </c>
      <c r="I812" s="31" t="s">
        <v>2059</v>
      </c>
      <c r="J812" s="305" t="s">
        <v>2060</v>
      </c>
      <c r="K812" s="306" t="n">
        <v>3</v>
      </c>
      <c r="L812" s="306" t="n">
        <v>48</v>
      </c>
      <c r="M812" s="306"/>
      <c r="N812" s="5" t="n">
        <v>3</v>
      </c>
      <c r="P812" s="24" t="s">
        <v>82</v>
      </c>
      <c r="Q812" s="25" t="s">
        <v>42</v>
      </c>
      <c r="R812" s="25" t="s">
        <v>631</v>
      </c>
      <c r="S812" s="25" t="s">
        <v>44</v>
      </c>
      <c r="T812" s="26"/>
      <c r="U812" s="26"/>
      <c r="V812" s="26"/>
      <c r="W812" s="26"/>
      <c r="X812" s="26"/>
      <c r="Y812" s="338" t="s">
        <v>2060</v>
      </c>
      <c r="Z812" s="311"/>
      <c r="AA812" s="338" t="s">
        <v>279</v>
      </c>
      <c r="AB812" s="338" t="s">
        <v>1789</v>
      </c>
      <c r="AC812" s="339" t="s">
        <v>2061</v>
      </c>
      <c r="AD812" s="311"/>
      <c r="AE812" s="270" t="s">
        <v>1533</v>
      </c>
      <c r="AF812" s="270" t="s">
        <v>2062</v>
      </c>
      <c r="AG812" s="28" t="s">
        <v>2063</v>
      </c>
      <c r="AH812" s="29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192"/>
      <c r="FG812" s="192"/>
      <c r="FH812" s="192"/>
      <c r="FI812" s="192"/>
      <c r="FJ812" s="192"/>
      <c r="FK812" s="192"/>
      <c r="FL812" s="192"/>
      <c r="FM812" s="192"/>
      <c r="FN812" s="192"/>
      <c r="FO812" s="192"/>
      <c r="FP812" s="192"/>
      <c r="FQ812" s="192"/>
      <c r="FR812" s="192"/>
      <c r="FS812" s="192"/>
      <c r="FT812" s="192"/>
      <c r="FU812" s="192"/>
      <c r="FV812" s="192"/>
      <c r="FW812" s="192"/>
      <c r="FX812" s="192"/>
      <c r="FY812" s="192"/>
      <c r="FZ812" s="192"/>
      <c r="GA812" s="192"/>
      <c r="GB812" s="192"/>
      <c r="GC812" s="192"/>
      <c r="GD812" s="192"/>
      <c r="GE812" s="192"/>
      <c r="GF812" s="192"/>
      <c r="GG812" s="192"/>
      <c r="GH812" s="192"/>
      <c r="GI812" s="192"/>
      <c r="GJ812" s="192"/>
      <c r="GK812" s="192"/>
      <c r="GL812" s="192"/>
      <c r="GM812" s="192"/>
      <c r="GN812" s="192"/>
      <c r="GO812" s="192"/>
      <c r="GP812" s="192"/>
      <c r="GQ812" s="192"/>
      <c r="GR812" s="192"/>
      <c r="GS812" s="192"/>
      <c r="GT812" s="192"/>
      <c r="GU812" s="192"/>
      <c r="GV812" s="192"/>
      <c r="GW812" s="192"/>
      <c r="GX812" s="192"/>
      <c r="GY812" s="192"/>
      <c r="GZ812" s="192"/>
      <c r="HA812" s="192"/>
      <c r="HB812" s="192"/>
      <c r="HC812" s="192"/>
      <c r="HD812" s="192"/>
      <c r="HE812" s="192"/>
      <c r="HF812" s="192"/>
      <c r="HG812" s="192"/>
      <c r="HH812" s="192"/>
      <c r="HI812" s="192"/>
      <c r="HJ812" s="192"/>
      <c r="HK812" s="192"/>
      <c r="HL812" s="192"/>
      <c r="HM812" s="192"/>
      <c r="HN812" s="192"/>
      <c r="HO812" s="192"/>
      <c r="HP812" s="192"/>
      <c r="HQ812" s="192"/>
      <c r="HR812" s="192"/>
      <c r="HS812" s="192"/>
      <c r="HT812" s="192"/>
      <c r="HU812" s="192"/>
      <c r="HV812" s="192"/>
      <c r="HW812" s="192"/>
      <c r="HX812" s="192"/>
      <c r="HY812" s="192"/>
      <c r="HZ812" s="192"/>
      <c r="IA812" s="192"/>
      <c r="IB812" s="192"/>
      <c r="IC812" s="192"/>
      <c r="ID812" s="192"/>
      <c r="IE812" s="192"/>
      <c r="IF812" s="192"/>
      <c r="IG812" s="192"/>
      <c r="IH812" s="192"/>
      <c r="II812" s="192"/>
      <c r="IJ812" s="192"/>
      <c r="IK812" s="192"/>
      <c r="IL812" s="192"/>
      <c r="IM812" s="192"/>
      <c r="IN812" s="192"/>
      <c r="IO812" s="192"/>
      <c r="IP812" s="192"/>
      <c r="IQ812" s="192"/>
      <c r="IR812" s="192"/>
      <c r="IS812" s="192"/>
      <c r="IT812" s="192"/>
      <c r="IU812" s="192"/>
    </row>
    <row r="813" s="1" customFormat="true" ht="19.9" hidden="false" customHeight="true" outlineLevel="0" collapsed="false">
      <c r="A813" s="340" t="n">
        <v>201720181</v>
      </c>
      <c r="B813" s="341" t="s">
        <v>34</v>
      </c>
      <c r="C813" s="296" t="n">
        <v>2016</v>
      </c>
      <c r="D813" s="92" t="s">
        <v>2026</v>
      </c>
      <c r="E813" s="93" t="s">
        <v>2057</v>
      </c>
      <c r="F813" s="93" t="n">
        <v>17</v>
      </c>
      <c r="G813" s="97" t="s">
        <v>78</v>
      </c>
      <c r="H813" s="92" t="s">
        <v>1967</v>
      </c>
      <c r="I813" s="342" t="s">
        <v>2064</v>
      </c>
      <c r="J813" s="298" t="s">
        <v>413</v>
      </c>
      <c r="K813" s="343" t="n">
        <v>3</v>
      </c>
      <c r="L813" s="343" t="n">
        <v>32</v>
      </c>
      <c r="M813" s="343"/>
      <c r="N813" s="344"/>
      <c r="O813" s="345"/>
      <c r="P813" s="346" t="s">
        <v>2065</v>
      </c>
      <c r="Q813" s="347"/>
      <c r="R813" s="348" t="s">
        <v>623</v>
      </c>
      <c r="S813" s="348" t="s">
        <v>62</v>
      </c>
      <c r="T813" s="348"/>
      <c r="U813" s="348"/>
      <c r="V813" s="348"/>
      <c r="W813" s="348"/>
      <c r="X813" s="348"/>
      <c r="Y813" s="66" t="s">
        <v>413</v>
      </c>
      <c r="Z813" s="66" t="s">
        <v>146</v>
      </c>
      <c r="AA813" s="22" t="s">
        <v>328</v>
      </c>
      <c r="AB813" s="300" t="s">
        <v>65</v>
      </c>
      <c r="AC813" s="238" t="s">
        <v>2066</v>
      </c>
      <c r="AD813" s="26"/>
      <c r="AE813" s="28" t="s">
        <v>2067</v>
      </c>
      <c r="AF813" s="28" t="s">
        <v>2068</v>
      </c>
      <c r="AG813" s="28" t="s">
        <v>2069</v>
      </c>
      <c r="AH813" s="29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192"/>
      <c r="FG813" s="192"/>
      <c r="FH813" s="192"/>
      <c r="FI813" s="192"/>
      <c r="FJ813" s="192"/>
      <c r="FK813" s="192"/>
      <c r="FL813" s="192"/>
      <c r="FM813" s="192"/>
      <c r="FN813" s="192"/>
      <c r="FO813" s="192"/>
      <c r="FP813" s="192"/>
      <c r="FQ813" s="192"/>
      <c r="FR813" s="192"/>
      <c r="FS813" s="192"/>
      <c r="FT813" s="192"/>
      <c r="FU813" s="192"/>
      <c r="FV813" s="192"/>
      <c r="FW813" s="192"/>
      <c r="FX813" s="192"/>
      <c r="FY813" s="192"/>
      <c r="FZ813" s="192"/>
      <c r="GA813" s="192"/>
      <c r="GB813" s="192"/>
      <c r="GC813" s="192"/>
      <c r="GD813" s="192"/>
      <c r="GE813" s="192"/>
      <c r="GF813" s="192"/>
      <c r="GG813" s="192"/>
      <c r="GH813" s="192"/>
      <c r="GI813" s="192"/>
      <c r="GJ813" s="192"/>
      <c r="GK813" s="192"/>
      <c r="GL813" s="192"/>
      <c r="GM813" s="192"/>
      <c r="GN813" s="192"/>
      <c r="GO813" s="192"/>
      <c r="GP813" s="192"/>
      <c r="GQ813" s="192"/>
      <c r="GR813" s="192"/>
      <c r="GS813" s="192"/>
      <c r="GT813" s="192"/>
      <c r="GU813" s="192"/>
      <c r="GV813" s="192"/>
      <c r="GW813" s="192"/>
      <c r="GX813" s="192"/>
      <c r="GY813" s="192"/>
      <c r="GZ813" s="192"/>
      <c r="HA813" s="192"/>
      <c r="HB813" s="192"/>
      <c r="HC813" s="192"/>
      <c r="HD813" s="192"/>
      <c r="HE813" s="192"/>
      <c r="HF813" s="192"/>
      <c r="HG813" s="192"/>
      <c r="HH813" s="192"/>
      <c r="HI813" s="192"/>
      <c r="HJ813" s="192"/>
      <c r="HK813" s="192"/>
      <c r="HL813" s="192"/>
      <c r="HM813" s="192"/>
      <c r="HN813" s="192"/>
      <c r="HO813" s="192"/>
      <c r="HP813" s="192"/>
      <c r="HQ813" s="192"/>
      <c r="HR813" s="192"/>
      <c r="HS813" s="192"/>
      <c r="HT813" s="192"/>
      <c r="HU813" s="192"/>
      <c r="HV813" s="192"/>
      <c r="HW813" s="192"/>
      <c r="HX813" s="192"/>
      <c r="HY813" s="192"/>
      <c r="HZ813" s="192"/>
      <c r="IA813" s="192"/>
      <c r="IB813" s="192"/>
      <c r="IC813" s="192"/>
      <c r="ID813" s="192"/>
      <c r="IE813" s="192"/>
      <c r="IF813" s="192"/>
      <c r="IG813" s="192"/>
      <c r="IH813" s="192"/>
      <c r="II813" s="192"/>
      <c r="IJ813" s="192"/>
      <c r="IK813" s="192"/>
      <c r="IL813" s="192"/>
      <c r="IM813" s="192"/>
      <c r="IN813" s="192"/>
      <c r="IO813" s="192"/>
      <c r="IP813" s="192"/>
      <c r="IQ813" s="192"/>
      <c r="IR813" s="192"/>
      <c r="IS813" s="192"/>
      <c r="IT813" s="192"/>
      <c r="IU813" s="192"/>
    </row>
    <row r="814" customFormat="false" ht="25.15" hidden="false" customHeight="true" outlineLevel="0" collapsed="false">
      <c r="C814" s="349" t="n">
        <v>2017</v>
      </c>
      <c r="D814" s="338" t="s">
        <v>35</v>
      </c>
      <c r="E814" s="311" t="s">
        <v>2070</v>
      </c>
      <c r="F814" s="311" t="n">
        <v>54</v>
      </c>
      <c r="G814" s="338" t="s">
        <v>189</v>
      </c>
      <c r="H814" s="338" t="s">
        <v>167</v>
      </c>
      <c r="I814" s="311" t="s">
        <v>2071</v>
      </c>
      <c r="J814" s="338" t="s">
        <v>1998</v>
      </c>
      <c r="K814" s="311" t="n">
        <v>4</v>
      </c>
      <c r="L814" s="311" t="n">
        <v>4</v>
      </c>
      <c r="M814" s="311"/>
      <c r="N814" s="311"/>
      <c r="O814" s="311"/>
      <c r="P814" s="339" t="s">
        <v>2072</v>
      </c>
      <c r="Q814" s="311"/>
      <c r="R814" s="311"/>
      <c r="S814" s="311"/>
      <c r="T814" s="311"/>
      <c r="U814" s="311"/>
      <c r="V814" s="311"/>
      <c r="W814" s="311"/>
      <c r="X814" s="311"/>
      <c r="Y814" s="350" t="s">
        <v>2073</v>
      </c>
      <c r="Z814" s="350" t="s">
        <v>146</v>
      </c>
      <c r="AA814" s="350" t="s">
        <v>2074</v>
      </c>
      <c r="AB814" s="350" t="s">
        <v>2075</v>
      </c>
      <c r="AC814" s="311"/>
      <c r="AD814" s="311"/>
      <c r="AE814" s="308" t="s">
        <v>2004</v>
      </c>
      <c r="AF814" s="270" t="s">
        <v>2005</v>
      </c>
      <c r="AG814" s="270" t="s">
        <v>2006</v>
      </c>
      <c r="AH814" s="275"/>
      <c r="AI814" s="3"/>
      <c r="AJ814" s="4"/>
      <c r="AK814" s="4"/>
      <c r="AL814" s="4"/>
      <c r="AM814" s="4"/>
      <c r="AN814" s="4"/>
      <c r="AO814" s="4"/>
      <c r="AP814" s="4"/>
      <c r="AQ814" s="4"/>
      <c r="AR814" s="4"/>
    </row>
    <row r="815" customFormat="false" ht="25.15" hidden="false" customHeight="true" outlineLevel="0" collapsed="false">
      <c r="C815" s="349" t="n">
        <v>2017</v>
      </c>
      <c r="D815" s="338" t="s">
        <v>35</v>
      </c>
      <c r="E815" s="311" t="s">
        <v>2076</v>
      </c>
      <c r="F815" s="311" t="n">
        <v>54</v>
      </c>
      <c r="G815" s="338" t="s">
        <v>189</v>
      </c>
      <c r="H815" s="338" t="s">
        <v>167</v>
      </c>
      <c r="I815" s="311" t="s">
        <v>2071</v>
      </c>
      <c r="J815" s="338" t="s">
        <v>1998</v>
      </c>
      <c r="K815" s="311" t="n">
        <v>4</v>
      </c>
      <c r="L815" s="311" t="n">
        <v>4</v>
      </c>
      <c r="M815" s="311"/>
      <c r="N815" s="311"/>
      <c r="O815" s="311"/>
      <c r="P815" s="339" t="s">
        <v>2072</v>
      </c>
      <c r="Q815" s="311"/>
      <c r="R815" s="311"/>
      <c r="S815" s="311"/>
      <c r="T815" s="311"/>
      <c r="U815" s="311"/>
      <c r="V815" s="311"/>
      <c r="W815" s="311"/>
      <c r="X815" s="311"/>
      <c r="Y815" s="350" t="s">
        <v>2073</v>
      </c>
      <c r="Z815" s="350" t="s">
        <v>146</v>
      </c>
      <c r="AA815" s="350" t="s">
        <v>2074</v>
      </c>
      <c r="AB815" s="350" t="s">
        <v>2075</v>
      </c>
      <c r="AC815" s="311"/>
      <c r="AD815" s="311"/>
      <c r="AE815" s="308" t="s">
        <v>2004</v>
      </c>
      <c r="AF815" s="270" t="s">
        <v>2005</v>
      </c>
      <c r="AG815" s="270" t="s">
        <v>2006</v>
      </c>
      <c r="AH815" s="275"/>
      <c r="AI815" s="3"/>
      <c r="AJ815" s="4"/>
      <c r="AK815" s="4"/>
      <c r="AL815" s="4"/>
      <c r="AM815" s="4"/>
      <c r="AN815" s="4"/>
      <c r="AO815" s="4"/>
      <c r="AP815" s="4"/>
      <c r="AQ815" s="4"/>
      <c r="AR815" s="4"/>
    </row>
    <row r="816" customFormat="false" ht="25.15" hidden="false" customHeight="true" outlineLevel="0" collapsed="false">
      <c r="C816" s="349" t="n">
        <v>2017</v>
      </c>
      <c r="D816" s="338" t="s">
        <v>35</v>
      </c>
      <c r="E816" s="311" t="s">
        <v>2077</v>
      </c>
      <c r="F816" s="311" t="n">
        <v>54</v>
      </c>
      <c r="G816" s="338" t="s">
        <v>189</v>
      </c>
      <c r="H816" s="338" t="s">
        <v>167</v>
      </c>
      <c r="I816" s="311" t="s">
        <v>2071</v>
      </c>
      <c r="J816" s="338" t="s">
        <v>1998</v>
      </c>
      <c r="K816" s="311" t="n">
        <v>4</v>
      </c>
      <c r="L816" s="311" t="n">
        <v>4</v>
      </c>
      <c r="M816" s="311"/>
      <c r="N816" s="311"/>
      <c r="O816" s="311"/>
      <c r="P816" s="339" t="s">
        <v>2072</v>
      </c>
      <c r="Q816" s="311"/>
      <c r="R816" s="311"/>
      <c r="S816" s="311"/>
      <c r="T816" s="311"/>
      <c r="U816" s="311"/>
      <c r="V816" s="311"/>
      <c r="W816" s="311"/>
      <c r="X816" s="311"/>
      <c r="Y816" s="350" t="s">
        <v>2073</v>
      </c>
      <c r="Z816" s="350" t="s">
        <v>146</v>
      </c>
      <c r="AA816" s="350" t="s">
        <v>2074</v>
      </c>
      <c r="AB816" s="350" t="s">
        <v>2075</v>
      </c>
      <c r="AC816" s="311"/>
      <c r="AD816" s="311"/>
      <c r="AE816" s="308" t="s">
        <v>2004</v>
      </c>
      <c r="AF816" s="270" t="s">
        <v>2005</v>
      </c>
      <c r="AG816" s="270" t="s">
        <v>2006</v>
      </c>
      <c r="AH816" s="275"/>
      <c r="AI816" s="3"/>
      <c r="AJ816" s="4"/>
      <c r="AK816" s="4"/>
      <c r="AL816" s="4"/>
      <c r="AM816" s="4"/>
      <c r="AN816" s="4"/>
      <c r="AO816" s="4"/>
      <c r="AP816" s="4"/>
      <c r="AQ816" s="4"/>
      <c r="AR816" s="4"/>
    </row>
    <row r="817" customFormat="false" ht="25.15" hidden="false" customHeight="true" outlineLevel="0" collapsed="false">
      <c r="C817" s="349" t="n">
        <v>2017</v>
      </c>
      <c r="D817" s="338" t="s">
        <v>35</v>
      </c>
      <c r="E817" s="311" t="s">
        <v>2078</v>
      </c>
      <c r="F817" s="311" t="n">
        <v>53</v>
      </c>
      <c r="G817" s="338" t="s">
        <v>189</v>
      </c>
      <c r="H817" s="338" t="s">
        <v>167</v>
      </c>
      <c r="I817" s="311" t="s">
        <v>2071</v>
      </c>
      <c r="J817" s="338" t="s">
        <v>1998</v>
      </c>
      <c r="K817" s="311" t="n">
        <v>4</v>
      </c>
      <c r="L817" s="311" t="n">
        <v>4</v>
      </c>
      <c r="M817" s="311"/>
      <c r="N817" s="311"/>
      <c r="O817" s="311"/>
      <c r="P817" s="339" t="s">
        <v>2072</v>
      </c>
      <c r="Q817" s="311"/>
      <c r="R817" s="311"/>
      <c r="S817" s="311"/>
      <c r="T817" s="311"/>
      <c r="U817" s="311"/>
      <c r="V817" s="311"/>
      <c r="W817" s="311"/>
      <c r="X817" s="311"/>
      <c r="Y817" s="350" t="s">
        <v>2073</v>
      </c>
      <c r="Z817" s="350" t="s">
        <v>146</v>
      </c>
      <c r="AA817" s="350" t="s">
        <v>2074</v>
      </c>
      <c r="AB817" s="350" t="s">
        <v>2075</v>
      </c>
      <c r="AC817" s="311"/>
      <c r="AD817" s="311"/>
      <c r="AE817" s="308" t="s">
        <v>2004</v>
      </c>
      <c r="AF817" s="270" t="s">
        <v>2005</v>
      </c>
      <c r="AG817" s="270" t="s">
        <v>2006</v>
      </c>
      <c r="AH817" s="275"/>
      <c r="AI817" s="3"/>
      <c r="AJ817" s="4"/>
      <c r="AK817" s="4"/>
      <c r="AL817" s="4"/>
      <c r="AM817" s="4"/>
      <c r="AN817" s="4"/>
      <c r="AO817" s="4"/>
      <c r="AP817" s="4"/>
      <c r="AQ817" s="4"/>
      <c r="AR817" s="4"/>
    </row>
    <row r="818" customFormat="false" ht="25.15" hidden="false" customHeight="true" outlineLevel="0" collapsed="false">
      <c r="C818" s="349" t="n">
        <v>2017</v>
      </c>
      <c r="D818" s="338" t="s">
        <v>35</v>
      </c>
      <c r="E818" s="311" t="s">
        <v>2070</v>
      </c>
      <c r="F818" s="311" t="n">
        <v>54</v>
      </c>
      <c r="G818" s="338" t="s">
        <v>189</v>
      </c>
      <c r="H818" s="338" t="s">
        <v>167</v>
      </c>
      <c r="I818" s="311" t="s">
        <v>2079</v>
      </c>
      <c r="J818" s="338" t="s">
        <v>2080</v>
      </c>
      <c r="K818" s="311" t="n">
        <v>3</v>
      </c>
      <c r="L818" s="311" t="n">
        <v>3</v>
      </c>
      <c r="M818" s="311"/>
      <c r="N818" s="311"/>
      <c r="O818" s="311"/>
      <c r="P818" s="339" t="s">
        <v>2072</v>
      </c>
      <c r="Q818" s="311"/>
      <c r="R818" s="311"/>
      <c r="S818" s="311"/>
      <c r="T818" s="311"/>
      <c r="U818" s="311"/>
      <c r="V818" s="311"/>
      <c r="W818" s="311"/>
      <c r="X818" s="311"/>
      <c r="Y818" s="338" t="s">
        <v>2081</v>
      </c>
      <c r="Z818" s="311" t="s">
        <v>2082</v>
      </c>
      <c r="AA818" s="338" t="s">
        <v>2083</v>
      </c>
      <c r="AB818" s="338" t="s">
        <v>2084</v>
      </c>
      <c r="AC818" s="311" t="s">
        <v>2085</v>
      </c>
      <c r="AD818" s="161" t="s">
        <v>2086</v>
      </c>
      <c r="AE818" s="270" t="s">
        <v>2087</v>
      </c>
      <c r="AF818" s="270" t="s">
        <v>2088</v>
      </c>
      <c r="AG818" s="270" t="s">
        <v>2089</v>
      </c>
      <c r="AH818" s="275"/>
      <c r="AI818" s="3"/>
      <c r="AJ818" s="4"/>
      <c r="AK818" s="4"/>
      <c r="AL818" s="4"/>
      <c r="AM818" s="4"/>
      <c r="AN818" s="4"/>
      <c r="AO818" s="4"/>
      <c r="AP818" s="4"/>
      <c r="AQ818" s="4"/>
      <c r="AR818" s="4"/>
    </row>
    <row r="819" customFormat="false" ht="25.15" hidden="false" customHeight="true" outlineLevel="0" collapsed="false">
      <c r="C819" s="349" t="n">
        <v>2017</v>
      </c>
      <c r="D819" s="338" t="s">
        <v>35</v>
      </c>
      <c r="E819" s="311" t="s">
        <v>2076</v>
      </c>
      <c r="F819" s="311" t="n">
        <v>54</v>
      </c>
      <c r="G819" s="338" t="s">
        <v>189</v>
      </c>
      <c r="H819" s="338" t="s">
        <v>167</v>
      </c>
      <c r="I819" s="311" t="s">
        <v>2079</v>
      </c>
      <c r="J819" s="338" t="s">
        <v>2080</v>
      </c>
      <c r="K819" s="311" t="n">
        <v>3</v>
      </c>
      <c r="L819" s="311" t="n">
        <v>3</v>
      </c>
      <c r="M819" s="311"/>
      <c r="N819" s="311"/>
      <c r="O819" s="311"/>
      <c r="P819" s="339" t="s">
        <v>2072</v>
      </c>
      <c r="Q819" s="311"/>
      <c r="R819" s="311"/>
      <c r="S819" s="311"/>
      <c r="T819" s="311"/>
      <c r="U819" s="311"/>
      <c r="V819" s="311"/>
      <c r="W819" s="311"/>
      <c r="X819" s="311"/>
      <c r="Y819" s="338" t="s">
        <v>2081</v>
      </c>
      <c r="Z819" s="311" t="s">
        <v>2082</v>
      </c>
      <c r="AA819" s="338" t="s">
        <v>2083</v>
      </c>
      <c r="AB819" s="338" t="s">
        <v>2084</v>
      </c>
      <c r="AC819" s="311" t="s">
        <v>2085</v>
      </c>
      <c r="AD819" s="161" t="s">
        <v>2086</v>
      </c>
      <c r="AE819" s="270" t="s">
        <v>2087</v>
      </c>
      <c r="AF819" s="270" t="s">
        <v>2088</v>
      </c>
      <c r="AG819" s="270" t="s">
        <v>2089</v>
      </c>
      <c r="AH819" s="275"/>
      <c r="AI819" s="3"/>
      <c r="AJ819" s="4"/>
      <c r="AK819" s="4"/>
      <c r="AL819" s="4"/>
      <c r="AM819" s="4"/>
      <c r="AN819" s="4"/>
      <c r="AO819" s="4"/>
      <c r="AP819" s="4"/>
      <c r="AQ819" s="4"/>
      <c r="AR819" s="4"/>
    </row>
    <row r="820" customFormat="false" ht="25.15" hidden="false" customHeight="true" outlineLevel="0" collapsed="false">
      <c r="C820" s="349" t="n">
        <v>2017</v>
      </c>
      <c r="D820" s="338" t="s">
        <v>35</v>
      </c>
      <c r="E820" s="311" t="s">
        <v>2077</v>
      </c>
      <c r="F820" s="311" t="n">
        <v>54</v>
      </c>
      <c r="G820" s="338" t="s">
        <v>189</v>
      </c>
      <c r="H820" s="338" t="s">
        <v>167</v>
      </c>
      <c r="I820" s="311" t="s">
        <v>2079</v>
      </c>
      <c r="J820" s="338" t="s">
        <v>2080</v>
      </c>
      <c r="K820" s="311" t="n">
        <v>3</v>
      </c>
      <c r="L820" s="311" t="n">
        <v>3</v>
      </c>
      <c r="M820" s="311"/>
      <c r="N820" s="311"/>
      <c r="O820" s="311"/>
      <c r="P820" s="339" t="s">
        <v>2072</v>
      </c>
      <c r="Q820" s="311"/>
      <c r="R820" s="311"/>
      <c r="S820" s="311"/>
      <c r="T820" s="311"/>
      <c r="U820" s="311"/>
      <c r="V820" s="311"/>
      <c r="W820" s="311"/>
      <c r="X820" s="311"/>
      <c r="Y820" s="338" t="s">
        <v>2081</v>
      </c>
      <c r="Z820" s="311" t="s">
        <v>2082</v>
      </c>
      <c r="AA820" s="338" t="s">
        <v>2083</v>
      </c>
      <c r="AB820" s="338" t="s">
        <v>2084</v>
      </c>
      <c r="AC820" s="311" t="s">
        <v>2085</v>
      </c>
      <c r="AD820" s="161" t="s">
        <v>2086</v>
      </c>
      <c r="AE820" s="270" t="s">
        <v>2087</v>
      </c>
      <c r="AF820" s="270" t="s">
        <v>2088</v>
      </c>
      <c r="AG820" s="270" t="s">
        <v>2089</v>
      </c>
      <c r="AH820" s="275"/>
      <c r="AI820" s="3"/>
      <c r="AJ820" s="4"/>
      <c r="AK820" s="4"/>
      <c r="AL820" s="4"/>
      <c r="AM820" s="4"/>
      <c r="AN820" s="4"/>
      <c r="AO820" s="4"/>
      <c r="AP820" s="4"/>
      <c r="AQ820" s="4"/>
      <c r="AR820" s="4"/>
    </row>
    <row r="821" customFormat="false" ht="25.15" hidden="false" customHeight="true" outlineLevel="0" collapsed="false">
      <c r="C821" s="349" t="n">
        <v>2017</v>
      </c>
      <c r="D821" s="338" t="s">
        <v>35</v>
      </c>
      <c r="E821" s="311" t="s">
        <v>2078</v>
      </c>
      <c r="F821" s="311" t="n">
        <v>53</v>
      </c>
      <c r="G821" s="338" t="s">
        <v>189</v>
      </c>
      <c r="H821" s="338" t="s">
        <v>167</v>
      </c>
      <c r="I821" s="311" t="s">
        <v>2079</v>
      </c>
      <c r="J821" s="338" t="s">
        <v>2080</v>
      </c>
      <c r="K821" s="311" t="n">
        <v>3</v>
      </c>
      <c r="L821" s="311" t="n">
        <v>3</v>
      </c>
      <c r="M821" s="311"/>
      <c r="N821" s="311"/>
      <c r="O821" s="311"/>
      <c r="P821" s="339" t="s">
        <v>2072</v>
      </c>
      <c r="Q821" s="311"/>
      <c r="R821" s="311"/>
      <c r="S821" s="311"/>
      <c r="T821" s="311"/>
      <c r="U821" s="311"/>
      <c r="V821" s="311"/>
      <c r="W821" s="311"/>
      <c r="X821" s="311"/>
      <c r="Y821" s="338" t="s">
        <v>2081</v>
      </c>
      <c r="Z821" s="311" t="s">
        <v>2082</v>
      </c>
      <c r="AA821" s="338" t="s">
        <v>2083</v>
      </c>
      <c r="AB821" s="338" t="s">
        <v>2084</v>
      </c>
      <c r="AC821" s="311" t="s">
        <v>2085</v>
      </c>
      <c r="AD821" s="161" t="s">
        <v>2086</v>
      </c>
      <c r="AE821" s="270" t="s">
        <v>2087</v>
      </c>
      <c r="AF821" s="270" t="s">
        <v>2088</v>
      </c>
      <c r="AG821" s="270" t="s">
        <v>2089</v>
      </c>
      <c r="AH821" s="275"/>
      <c r="AI821" s="3"/>
      <c r="AJ821" s="4"/>
      <c r="AK821" s="4"/>
      <c r="AL821" s="4"/>
      <c r="AM821" s="4"/>
      <c r="AN821" s="4"/>
      <c r="AO821" s="4"/>
      <c r="AP821" s="4"/>
      <c r="AQ821" s="4"/>
      <c r="AR821" s="4"/>
    </row>
    <row r="822" customFormat="false" ht="25.15" hidden="false" customHeight="true" outlineLevel="0" collapsed="false">
      <c r="C822" s="349" t="n">
        <v>2017</v>
      </c>
      <c r="D822" s="338" t="s">
        <v>35</v>
      </c>
      <c r="E822" s="311" t="s">
        <v>2070</v>
      </c>
      <c r="F822" s="311" t="n">
        <v>54</v>
      </c>
      <c r="G822" s="338" t="s">
        <v>78</v>
      </c>
      <c r="H822" s="338" t="s">
        <v>131</v>
      </c>
      <c r="I822" s="311" t="s">
        <v>2090</v>
      </c>
      <c r="J822" s="338" t="s">
        <v>2091</v>
      </c>
      <c r="K822" s="311" t="n">
        <v>3</v>
      </c>
      <c r="L822" s="311" t="n">
        <v>3</v>
      </c>
      <c r="M822" s="311"/>
      <c r="N822" s="311"/>
      <c r="O822" s="311"/>
      <c r="P822" s="339" t="s">
        <v>2072</v>
      </c>
      <c r="Q822" s="311"/>
      <c r="R822" s="311"/>
      <c r="S822" s="311"/>
      <c r="T822" s="311"/>
      <c r="U822" s="311"/>
      <c r="V822" s="311"/>
      <c r="W822" s="311"/>
      <c r="X822" s="311"/>
      <c r="Y822" s="338" t="s">
        <v>2092</v>
      </c>
      <c r="Z822" s="338"/>
      <c r="AA822" s="338" t="s">
        <v>2093</v>
      </c>
      <c r="AB822" s="338" t="s">
        <v>65</v>
      </c>
      <c r="AC822" s="351" t="n">
        <v>41821</v>
      </c>
      <c r="AD822" s="311"/>
      <c r="AE822" s="28" t="s">
        <v>2094</v>
      </c>
      <c r="AF822" s="28" t="s">
        <v>2095</v>
      </c>
      <c r="AG822" s="28" t="s">
        <v>2096</v>
      </c>
      <c r="AH822" s="275"/>
      <c r="AI822" s="3"/>
      <c r="AJ822" s="4"/>
      <c r="AK822" s="4"/>
      <c r="AL822" s="4"/>
      <c r="AM822" s="4"/>
      <c r="AN822" s="4"/>
      <c r="AO822" s="4"/>
      <c r="AP822" s="4"/>
      <c r="AQ822" s="4"/>
      <c r="AR822" s="4"/>
    </row>
    <row r="823" customFormat="false" ht="25.15" hidden="false" customHeight="true" outlineLevel="0" collapsed="false">
      <c r="C823" s="349" t="n">
        <v>2017</v>
      </c>
      <c r="D823" s="338" t="s">
        <v>35</v>
      </c>
      <c r="E823" s="311" t="s">
        <v>2076</v>
      </c>
      <c r="F823" s="311" t="n">
        <v>54</v>
      </c>
      <c r="G823" s="338" t="s">
        <v>78</v>
      </c>
      <c r="H823" s="338" t="s">
        <v>131</v>
      </c>
      <c r="I823" s="311" t="s">
        <v>2090</v>
      </c>
      <c r="J823" s="338" t="s">
        <v>2091</v>
      </c>
      <c r="K823" s="311" t="n">
        <v>3</v>
      </c>
      <c r="L823" s="311" t="n">
        <v>3</v>
      </c>
      <c r="M823" s="311"/>
      <c r="N823" s="311"/>
      <c r="O823" s="311"/>
      <c r="P823" s="339" t="s">
        <v>2072</v>
      </c>
      <c r="Q823" s="311"/>
      <c r="R823" s="311"/>
      <c r="S823" s="311"/>
      <c r="T823" s="311"/>
      <c r="U823" s="311"/>
      <c r="V823" s="311"/>
      <c r="W823" s="311"/>
      <c r="X823" s="311"/>
      <c r="Y823" s="338" t="s">
        <v>2092</v>
      </c>
      <c r="Z823" s="338"/>
      <c r="AA823" s="338" t="s">
        <v>2093</v>
      </c>
      <c r="AB823" s="338" t="s">
        <v>65</v>
      </c>
      <c r="AC823" s="351" t="n">
        <v>41821</v>
      </c>
      <c r="AD823" s="311"/>
      <c r="AE823" s="28" t="s">
        <v>2094</v>
      </c>
      <c r="AF823" s="28" t="s">
        <v>2095</v>
      </c>
      <c r="AG823" s="28" t="s">
        <v>2096</v>
      </c>
      <c r="AH823" s="275"/>
      <c r="AI823" s="3"/>
      <c r="AJ823" s="4"/>
      <c r="AK823" s="4"/>
      <c r="AL823" s="4"/>
      <c r="AM823" s="4"/>
      <c r="AN823" s="4"/>
      <c r="AO823" s="4"/>
      <c r="AP823" s="4"/>
      <c r="AQ823" s="4"/>
      <c r="AR823" s="4"/>
    </row>
    <row r="824" customFormat="false" ht="25.15" hidden="false" customHeight="true" outlineLevel="0" collapsed="false">
      <c r="C824" s="349" t="n">
        <v>2017</v>
      </c>
      <c r="D824" s="338" t="s">
        <v>35</v>
      </c>
      <c r="E824" s="311" t="s">
        <v>2077</v>
      </c>
      <c r="F824" s="311" t="n">
        <v>54</v>
      </c>
      <c r="G824" s="338" t="s">
        <v>78</v>
      </c>
      <c r="H824" s="338" t="s">
        <v>131</v>
      </c>
      <c r="I824" s="311" t="s">
        <v>2090</v>
      </c>
      <c r="J824" s="338" t="s">
        <v>2091</v>
      </c>
      <c r="K824" s="311" t="n">
        <v>3</v>
      </c>
      <c r="L824" s="311" t="n">
        <v>3</v>
      </c>
      <c r="M824" s="311"/>
      <c r="N824" s="311"/>
      <c r="O824" s="311"/>
      <c r="P824" s="339" t="s">
        <v>2072</v>
      </c>
      <c r="Q824" s="311"/>
      <c r="R824" s="311"/>
      <c r="S824" s="311"/>
      <c r="T824" s="311"/>
      <c r="U824" s="311"/>
      <c r="V824" s="311"/>
      <c r="W824" s="311"/>
      <c r="X824" s="311"/>
      <c r="Y824" s="338" t="s">
        <v>2092</v>
      </c>
      <c r="Z824" s="338"/>
      <c r="AA824" s="338" t="s">
        <v>2093</v>
      </c>
      <c r="AB824" s="338" t="s">
        <v>65</v>
      </c>
      <c r="AC824" s="351" t="n">
        <v>41821</v>
      </c>
      <c r="AD824" s="311"/>
      <c r="AE824" s="28" t="s">
        <v>2094</v>
      </c>
      <c r="AF824" s="28" t="s">
        <v>2095</v>
      </c>
      <c r="AG824" s="28" t="s">
        <v>2096</v>
      </c>
      <c r="AH824" s="275"/>
      <c r="AI824" s="3"/>
      <c r="AJ824" s="4"/>
      <c r="AK824" s="4"/>
      <c r="AL824" s="4"/>
      <c r="AM824" s="4"/>
      <c r="AN824" s="4"/>
      <c r="AO824" s="4"/>
      <c r="AP824" s="4"/>
      <c r="AQ824" s="4"/>
      <c r="AR824" s="4"/>
    </row>
    <row r="825" customFormat="false" ht="25.15" hidden="false" customHeight="true" outlineLevel="0" collapsed="false">
      <c r="C825" s="349" t="n">
        <v>2017</v>
      </c>
      <c r="D825" s="338" t="s">
        <v>35</v>
      </c>
      <c r="E825" s="311" t="s">
        <v>2078</v>
      </c>
      <c r="F825" s="311" t="n">
        <v>53</v>
      </c>
      <c r="G825" s="338" t="s">
        <v>78</v>
      </c>
      <c r="H825" s="338" t="s">
        <v>131</v>
      </c>
      <c r="I825" s="311" t="s">
        <v>2090</v>
      </c>
      <c r="J825" s="338" t="s">
        <v>2091</v>
      </c>
      <c r="K825" s="311" t="n">
        <v>3</v>
      </c>
      <c r="L825" s="311" t="n">
        <v>3</v>
      </c>
      <c r="M825" s="311"/>
      <c r="N825" s="311"/>
      <c r="O825" s="311"/>
      <c r="P825" s="339" t="s">
        <v>2072</v>
      </c>
      <c r="Q825" s="311"/>
      <c r="R825" s="311"/>
      <c r="S825" s="311"/>
      <c r="T825" s="311"/>
      <c r="U825" s="311"/>
      <c r="V825" s="311"/>
      <c r="W825" s="311"/>
      <c r="X825" s="311"/>
      <c r="Y825" s="338" t="s">
        <v>2092</v>
      </c>
      <c r="Z825" s="338"/>
      <c r="AA825" s="338" t="s">
        <v>2093</v>
      </c>
      <c r="AB825" s="338" t="s">
        <v>65</v>
      </c>
      <c r="AC825" s="351" t="n">
        <v>41821</v>
      </c>
      <c r="AD825" s="311"/>
      <c r="AE825" s="28" t="s">
        <v>2094</v>
      </c>
      <c r="AF825" s="28" t="s">
        <v>2095</v>
      </c>
      <c r="AG825" s="28" t="s">
        <v>2096</v>
      </c>
      <c r="AH825" s="275"/>
      <c r="AI825" s="3"/>
      <c r="AJ825" s="4"/>
      <c r="AK825" s="4"/>
      <c r="AL825" s="4"/>
      <c r="AM825" s="4"/>
      <c r="AN825" s="4"/>
      <c r="AO825" s="4"/>
      <c r="AP825" s="4"/>
      <c r="AQ825" s="4"/>
      <c r="AR825" s="4"/>
    </row>
    <row r="826" customFormat="false" ht="25.15" hidden="false" customHeight="true" outlineLevel="0" collapsed="false">
      <c r="C826" s="349" t="n">
        <v>2017</v>
      </c>
      <c r="D826" s="338" t="s">
        <v>35</v>
      </c>
      <c r="E826" s="311" t="s">
        <v>2070</v>
      </c>
      <c r="F826" s="311" t="n">
        <v>54</v>
      </c>
      <c r="G826" s="338" t="s">
        <v>78</v>
      </c>
      <c r="H826" s="338" t="s">
        <v>79</v>
      </c>
      <c r="I826" s="311" t="s">
        <v>2097</v>
      </c>
      <c r="J826" s="338" t="s">
        <v>2060</v>
      </c>
      <c r="K826" s="311" t="n">
        <v>3</v>
      </c>
      <c r="L826" s="311" t="n">
        <v>3</v>
      </c>
      <c r="M826" s="311"/>
      <c r="N826" s="311"/>
      <c r="O826" s="311"/>
      <c r="P826" s="339" t="s">
        <v>2072</v>
      </c>
      <c r="Q826" s="311"/>
      <c r="R826" s="311"/>
      <c r="S826" s="311"/>
      <c r="T826" s="311"/>
      <c r="U826" s="311"/>
      <c r="V826" s="311"/>
      <c r="W826" s="311"/>
      <c r="X826" s="311"/>
      <c r="Y826" s="338" t="s">
        <v>2060</v>
      </c>
      <c r="Z826" s="311"/>
      <c r="AA826" s="338" t="s">
        <v>279</v>
      </c>
      <c r="AB826" s="338" t="s">
        <v>1789</v>
      </c>
      <c r="AC826" s="339" t="s">
        <v>2061</v>
      </c>
      <c r="AD826" s="311"/>
      <c r="AE826" s="270" t="s">
        <v>1533</v>
      </c>
      <c r="AF826" s="270" t="s">
        <v>2062</v>
      </c>
      <c r="AG826" s="28" t="s">
        <v>2063</v>
      </c>
      <c r="AH826" s="275"/>
      <c r="AM826" s="4"/>
      <c r="AN826" s="4"/>
      <c r="AO826" s="4"/>
      <c r="AP826" s="4"/>
      <c r="AQ826" s="4"/>
      <c r="AR826" s="4"/>
    </row>
    <row r="827" customFormat="false" ht="25.15" hidden="false" customHeight="true" outlineLevel="0" collapsed="false">
      <c r="C827" s="349" t="n">
        <v>2017</v>
      </c>
      <c r="D827" s="338" t="s">
        <v>35</v>
      </c>
      <c r="E827" s="311" t="s">
        <v>2076</v>
      </c>
      <c r="F827" s="311" t="n">
        <v>54</v>
      </c>
      <c r="G827" s="338" t="s">
        <v>78</v>
      </c>
      <c r="H827" s="338" t="s">
        <v>79</v>
      </c>
      <c r="I827" s="311" t="s">
        <v>2097</v>
      </c>
      <c r="J827" s="338" t="s">
        <v>2060</v>
      </c>
      <c r="K827" s="311" t="n">
        <v>3</v>
      </c>
      <c r="L827" s="311" t="n">
        <v>3</v>
      </c>
      <c r="M827" s="311"/>
      <c r="N827" s="311"/>
      <c r="O827" s="311"/>
      <c r="P827" s="339" t="s">
        <v>2072</v>
      </c>
      <c r="Q827" s="311"/>
      <c r="R827" s="311"/>
      <c r="S827" s="311"/>
      <c r="T827" s="311"/>
      <c r="U827" s="311"/>
      <c r="V827" s="311"/>
      <c r="W827" s="311"/>
      <c r="X827" s="311"/>
      <c r="Y827" s="338" t="s">
        <v>2060</v>
      </c>
      <c r="Z827" s="311"/>
      <c r="AA827" s="338" t="s">
        <v>279</v>
      </c>
      <c r="AB827" s="338" t="s">
        <v>1789</v>
      </c>
      <c r="AC827" s="339" t="s">
        <v>2061</v>
      </c>
      <c r="AD827" s="311"/>
      <c r="AE827" s="270" t="s">
        <v>1533</v>
      </c>
      <c r="AF827" s="270" t="s">
        <v>2062</v>
      </c>
      <c r="AG827" s="28" t="s">
        <v>2063</v>
      </c>
      <c r="AH827" s="275"/>
      <c r="AI827" s="3"/>
      <c r="AJ827" s="4"/>
      <c r="AK827" s="4"/>
      <c r="AL827" s="4"/>
      <c r="AM827" s="4"/>
      <c r="AN827" s="4"/>
      <c r="AO827" s="4"/>
      <c r="AP827" s="4"/>
      <c r="AQ827" s="4"/>
      <c r="AR827" s="4"/>
    </row>
    <row r="828" customFormat="false" ht="25.15" hidden="false" customHeight="true" outlineLevel="0" collapsed="false">
      <c r="C828" s="349" t="n">
        <v>2017</v>
      </c>
      <c r="D828" s="338" t="s">
        <v>35</v>
      </c>
      <c r="E828" s="311" t="s">
        <v>2077</v>
      </c>
      <c r="F828" s="311" t="n">
        <v>54</v>
      </c>
      <c r="G828" s="338" t="s">
        <v>78</v>
      </c>
      <c r="H828" s="338" t="s">
        <v>79</v>
      </c>
      <c r="I828" s="311" t="s">
        <v>2097</v>
      </c>
      <c r="J828" s="338" t="s">
        <v>2060</v>
      </c>
      <c r="K828" s="311" t="n">
        <v>3</v>
      </c>
      <c r="L828" s="311" t="n">
        <v>3</v>
      </c>
      <c r="M828" s="311"/>
      <c r="N828" s="311"/>
      <c r="O828" s="311"/>
      <c r="P828" s="339" t="s">
        <v>2072</v>
      </c>
      <c r="Q828" s="311"/>
      <c r="R828" s="311"/>
      <c r="S828" s="311"/>
      <c r="T828" s="311"/>
      <c r="U828" s="311"/>
      <c r="V828" s="311"/>
      <c r="W828" s="311"/>
      <c r="X828" s="311"/>
      <c r="Y828" s="338" t="s">
        <v>2060</v>
      </c>
      <c r="Z828" s="311"/>
      <c r="AA828" s="338" t="s">
        <v>279</v>
      </c>
      <c r="AB828" s="338" t="s">
        <v>1789</v>
      </c>
      <c r="AC828" s="339" t="s">
        <v>2061</v>
      </c>
      <c r="AD828" s="311"/>
      <c r="AE828" s="270" t="s">
        <v>1533</v>
      </c>
      <c r="AF828" s="270" t="s">
        <v>2062</v>
      </c>
      <c r="AG828" s="28" t="s">
        <v>2063</v>
      </c>
      <c r="AH828" s="275"/>
      <c r="AI828" s="3"/>
      <c r="AJ828" s="4"/>
      <c r="AK828" s="4"/>
      <c r="AL828" s="4"/>
      <c r="AM828" s="4"/>
      <c r="AN828" s="4"/>
      <c r="AO828" s="4"/>
      <c r="AP828" s="4"/>
      <c r="AQ828" s="4"/>
      <c r="AR828" s="4"/>
    </row>
    <row r="829" customFormat="false" ht="25.15" hidden="false" customHeight="true" outlineLevel="0" collapsed="false">
      <c r="C829" s="349" t="n">
        <v>2017</v>
      </c>
      <c r="D829" s="338" t="s">
        <v>35</v>
      </c>
      <c r="E829" s="311" t="s">
        <v>2078</v>
      </c>
      <c r="F829" s="311" t="n">
        <v>53</v>
      </c>
      <c r="G829" s="338" t="s">
        <v>78</v>
      </c>
      <c r="H829" s="338" t="s">
        <v>79</v>
      </c>
      <c r="I829" s="311" t="s">
        <v>2097</v>
      </c>
      <c r="J829" s="338" t="s">
        <v>2060</v>
      </c>
      <c r="K829" s="311" t="n">
        <v>3</v>
      </c>
      <c r="L829" s="311" t="n">
        <v>3</v>
      </c>
      <c r="M829" s="311"/>
      <c r="N829" s="311"/>
      <c r="O829" s="311"/>
      <c r="P829" s="339" t="s">
        <v>2072</v>
      </c>
      <c r="Q829" s="311"/>
      <c r="R829" s="311"/>
      <c r="S829" s="311"/>
      <c r="T829" s="311"/>
      <c r="U829" s="311"/>
      <c r="V829" s="311"/>
      <c r="W829" s="311"/>
      <c r="X829" s="311"/>
      <c r="Y829" s="338" t="s">
        <v>2060</v>
      </c>
      <c r="Z829" s="311"/>
      <c r="AA829" s="338" t="s">
        <v>279</v>
      </c>
      <c r="AB829" s="338" t="s">
        <v>1789</v>
      </c>
      <c r="AC829" s="339" t="s">
        <v>2061</v>
      </c>
      <c r="AD829" s="311"/>
      <c r="AE829" s="270" t="s">
        <v>1533</v>
      </c>
      <c r="AF829" s="270" t="s">
        <v>2062</v>
      </c>
      <c r="AG829" s="28" t="s">
        <v>2063</v>
      </c>
      <c r="AH829" s="275"/>
      <c r="AI829" s="3"/>
      <c r="AJ829" s="4"/>
      <c r="AK829" s="4"/>
      <c r="AL829" s="4"/>
      <c r="AM829" s="4"/>
      <c r="AN829" s="4"/>
      <c r="AO829" s="4"/>
      <c r="AP829" s="4"/>
      <c r="AQ829" s="4"/>
      <c r="AR829" s="4"/>
    </row>
    <row r="830" customFormat="false" ht="25.15" hidden="false" customHeight="true" outlineLevel="0" collapsed="false">
      <c r="C830" s="349" t="n">
        <v>2017</v>
      </c>
      <c r="D830" s="338" t="s">
        <v>253</v>
      </c>
      <c r="E830" s="311" t="s">
        <v>2098</v>
      </c>
      <c r="F830" s="311" t="n">
        <v>54</v>
      </c>
      <c r="G830" s="338" t="s">
        <v>189</v>
      </c>
      <c r="H830" s="338" t="s">
        <v>167</v>
      </c>
      <c r="I830" s="311" t="s">
        <v>2071</v>
      </c>
      <c r="J830" s="338" t="s">
        <v>1998</v>
      </c>
      <c r="K830" s="311" t="n">
        <v>4</v>
      </c>
      <c r="L830" s="311" t="n">
        <v>4</v>
      </c>
      <c r="M830" s="311"/>
      <c r="N830" s="311"/>
      <c r="O830" s="311"/>
      <c r="P830" s="339" t="s">
        <v>2072</v>
      </c>
      <c r="Q830" s="311"/>
      <c r="R830" s="311"/>
      <c r="S830" s="311"/>
      <c r="T830" s="311"/>
      <c r="U830" s="311"/>
      <c r="V830" s="311"/>
      <c r="W830" s="311"/>
      <c r="X830" s="311"/>
      <c r="Y830" s="350" t="s">
        <v>2073</v>
      </c>
      <c r="Z830" s="350" t="s">
        <v>146</v>
      </c>
      <c r="AA830" s="350" t="s">
        <v>2074</v>
      </c>
      <c r="AB830" s="350" t="s">
        <v>2075</v>
      </c>
      <c r="AC830" s="311"/>
      <c r="AD830" s="311"/>
      <c r="AE830" s="308" t="s">
        <v>2004</v>
      </c>
      <c r="AF830" s="270" t="s">
        <v>2005</v>
      </c>
      <c r="AG830" s="270" t="s">
        <v>2006</v>
      </c>
      <c r="AH830" s="275"/>
      <c r="AI830" s="3"/>
      <c r="AJ830" s="4"/>
      <c r="AK830" s="4"/>
      <c r="AL830" s="4"/>
      <c r="AM830" s="4"/>
      <c r="AN830" s="4"/>
      <c r="AO830" s="4"/>
      <c r="AP830" s="4"/>
      <c r="AQ830" s="4"/>
      <c r="AR830" s="4"/>
    </row>
    <row r="831" customFormat="false" ht="25.15" hidden="false" customHeight="true" outlineLevel="0" collapsed="false">
      <c r="C831" s="349" t="n">
        <v>2017</v>
      </c>
      <c r="D831" s="338" t="s">
        <v>253</v>
      </c>
      <c r="E831" s="311" t="s">
        <v>2099</v>
      </c>
      <c r="F831" s="311" t="n">
        <v>54</v>
      </c>
      <c r="G831" s="338" t="s">
        <v>189</v>
      </c>
      <c r="H831" s="338" t="s">
        <v>167</v>
      </c>
      <c r="I831" s="311" t="s">
        <v>2071</v>
      </c>
      <c r="J831" s="338" t="s">
        <v>1998</v>
      </c>
      <c r="K831" s="311" t="n">
        <v>4</v>
      </c>
      <c r="L831" s="311" t="n">
        <v>4</v>
      </c>
      <c r="M831" s="311"/>
      <c r="N831" s="311"/>
      <c r="O831" s="311"/>
      <c r="P831" s="339" t="s">
        <v>2072</v>
      </c>
      <c r="Q831" s="311"/>
      <c r="R831" s="311"/>
      <c r="S831" s="311"/>
      <c r="T831" s="311"/>
      <c r="U831" s="311"/>
      <c r="V831" s="311"/>
      <c r="W831" s="311"/>
      <c r="X831" s="311"/>
      <c r="Y831" s="350" t="s">
        <v>2073</v>
      </c>
      <c r="Z831" s="350" t="s">
        <v>146</v>
      </c>
      <c r="AA831" s="350" t="s">
        <v>2074</v>
      </c>
      <c r="AB831" s="350" t="s">
        <v>2075</v>
      </c>
      <c r="AC831" s="311"/>
      <c r="AD831" s="311"/>
      <c r="AE831" s="308" t="s">
        <v>2004</v>
      </c>
      <c r="AF831" s="270" t="s">
        <v>2005</v>
      </c>
      <c r="AG831" s="270" t="s">
        <v>2006</v>
      </c>
      <c r="AH831" s="275"/>
      <c r="AI831" s="3"/>
      <c r="AJ831" s="4"/>
      <c r="AK831" s="4"/>
      <c r="AL831" s="4"/>
      <c r="AM831" s="4"/>
      <c r="AN831" s="4"/>
      <c r="AO831" s="4"/>
      <c r="AP831" s="4"/>
      <c r="AQ831" s="4"/>
      <c r="AR831" s="4"/>
    </row>
    <row r="832" customFormat="false" ht="25.15" hidden="false" customHeight="true" outlineLevel="0" collapsed="false">
      <c r="C832" s="349" t="n">
        <v>2017</v>
      </c>
      <c r="D832" s="338" t="s">
        <v>253</v>
      </c>
      <c r="E832" s="311" t="s">
        <v>2100</v>
      </c>
      <c r="F832" s="311" t="n">
        <v>54</v>
      </c>
      <c r="G832" s="338" t="s">
        <v>189</v>
      </c>
      <c r="H832" s="338" t="s">
        <v>167</v>
      </c>
      <c r="I832" s="311" t="s">
        <v>2071</v>
      </c>
      <c r="J832" s="338" t="s">
        <v>1998</v>
      </c>
      <c r="K832" s="311" t="n">
        <v>4</v>
      </c>
      <c r="L832" s="311" t="n">
        <v>4</v>
      </c>
      <c r="M832" s="311"/>
      <c r="N832" s="311"/>
      <c r="O832" s="311"/>
      <c r="P832" s="339" t="s">
        <v>2072</v>
      </c>
      <c r="Q832" s="311"/>
      <c r="R832" s="311"/>
      <c r="S832" s="311"/>
      <c r="T832" s="311"/>
      <c r="U832" s="311"/>
      <c r="V832" s="311"/>
      <c r="W832" s="311"/>
      <c r="X832" s="311"/>
      <c r="Y832" s="350" t="s">
        <v>2073</v>
      </c>
      <c r="Z832" s="350" t="s">
        <v>146</v>
      </c>
      <c r="AA832" s="350" t="s">
        <v>2074</v>
      </c>
      <c r="AB832" s="350" t="s">
        <v>2075</v>
      </c>
      <c r="AC832" s="311"/>
      <c r="AD832" s="311"/>
      <c r="AE832" s="308" t="s">
        <v>2004</v>
      </c>
      <c r="AF832" s="270" t="s">
        <v>2005</v>
      </c>
      <c r="AG832" s="270" t="s">
        <v>2006</v>
      </c>
      <c r="AH832" s="275"/>
      <c r="AI832" s="3"/>
      <c r="AJ832" s="4"/>
      <c r="AK832" s="4"/>
      <c r="AL832" s="4"/>
      <c r="AM832" s="4"/>
      <c r="AN832" s="4"/>
      <c r="AO832" s="4"/>
      <c r="AP832" s="4"/>
      <c r="AQ832" s="4"/>
      <c r="AR832" s="4"/>
    </row>
    <row r="833" customFormat="false" ht="25.15" hidden="false" customHeight="true" outlineLevel="0" collapsed="false">
      <c r="C833" s="349" t="n">
        <v>2017</v>
      </c>
      <c r="D833" s="338" t="s">
        <v>253</v>
      </c>
      <c r="E833" s="311" t="s">
        <v>2101</v>
      </c>
      <c r="F833" s="311" t="n">
        <v>53</v>
      </c>
      <c r="G833" s="338" t="s">
        <v>189</v>
      </c>
      <c r="H833" s="338" t="s">
        <v>167</v>
      </c>
      <c r="I833" s="311" t="s">
        <v>2071</v>
      </c>
      <c r="J833" s="338" t="s">
        <v>1998</v>
      </c>
      <c r="K833" s="311" t="n">
        <v>4</v>
      </c>
      <c r="L833" s="311" t="n">
        <v>4</v>
      </c>
      <c r="M833" s="311"/>
      <c r="N833" s="311"/>
      <c r="O833" s="311"/>
      <c r="P833" s="339" t="s">
        <v>2072</v>
      </c>
      <c r="Q833" s="311"/>
      <c r="R833" s="311"/>
      <c r="S833" s="311"/>
      <c r="T833" s="311"/>
      <c r="U833" s="311"/>
      <c r="V833" s="311"/>
      <c r="W833" s="311"/>
      <c r="X833" s="311"/>
      <c r="Y833" s="350" t="s">
        <v>2073</v>
      </c>
      <c r="Z833" s="350" t="s">
        <v>146</v>
      </c>
      <c r="AA833" s="350" t="s">
        <v>2074</v>
      </c>
      <c r="AB833" s="350" t="s">
        <v>2075</v>
      </c>
      <c r="AC833" s="311"/>
      <c r="AD833" s="311"/>
      <c r="AE833" s="308" t="s">
        <v>2004</v>
      </c>
      <c r="AF833" s="270" t="s">
        <v>2005</v>
      </c>
      <c r="AG833" s="270" t="s">
        <v>2006</v>
      </c>
      <c r="AH833" s="275"/>
      <c r="AI833" s="3"/>
      <c r="AJ833" s="4"/>
      <c r="AK833" s="4"/>
      <c r="AL833" s="4"/>
      <c r="AM833" s="4"/>
      <c r="AN833" s="4"/>
      <c r="AO833" s="4"/>
      <c r="AP833" s="4"/>
      <c r="AQ833" s="4"/>
      <c r="AR833" s="4"/>
    </row>
    <row r="834" customFormat="false" ht="25.15" hidden="false" customHeight="true" outlineLevel="0" collapsed="false">
      <c r="C834" s="349" t="n">
        <v>2017</v>
      </c>
      <c r="D834" s="338" t="s">
        <v>253</v>
      </c>
      <c r="E834" s="311" t="s">
        <v>2098</v>
      </c>
      <c r="F834" s="311" t="n">
        <v>54</v>
      </c>
      <c r="G834" s="338" t="s">
        <v>189</v>
      </c>
      <c r="H834" s="338" t="s">
        <v>167</v>
      </c>
      <c r="I834" s="311" t="s">
        <v>2079</v>
      </c>
      <c r="J834" s="338" t="s">
        <v>2080</v>
      </c>
      <c r="K834" s="311" t="n">
        <v>3</v>
      </c>
      <c r="L834" s="311" t="n">
        <v>3</v>
      </c>
      <c r="M834" s="311"/>
      <c r="N834" s="311"/>
      <c r="O834" s="311"/>
      <c r="P834" s="339" t="s">
        <v>2072</v>
      </c>
      <c r="Q834" s="311"/>
      <c r="R834" s="311"/>
      <c r="S834" s="311"/>
      <c r="T834" s="311"/>
      <c r="U834" s="311"/>
      <c r="V834" s="311"/>
      <c r="W834" s="311"/>
      <c r="X834" s="311"/>
      <c r="Y834" s="338" t="s">
        <v>2081</v>
      </c>
      <c r="Z834" s="311" t="s">
        <v>2082</v>
      </c>
      <c r="AA834" s="338" t="s">
        <v>2083</v>
      </c>
      <c r="AB834" s="338" t="s">
        <v>2084</v>
      </c>
      <c r="AC834" s="311" t="s">
        <v>2085</v>
      </c>
      <c r="AD834" s="161" t="s">
        <v>2086</v>
      </c>
      <c r="AE834" s="270" t="s">
        <v>2087</v>
      </c>
      <c r="AF834" s="270" t="s">
        <v>2088</v>
      </c>
      <c r="AG834" s="270" t="s">
        <v>2089</v>
      </c>
      <c r="AH834" s="275"/>
      <c r="AI834" s="3"/>
      <c r="AJ834" s="4"/>
      <c r="AK834" s="4"/>
      <c r="AL834" s="4"/>
      <c r="AM834" s="4"/>
      <c r="AN834" s="4"/>
      <c r="AO834" s="4"/>
      <c r="AP834" s="4"/>
      <c r="AQ834" s="4"/>
      <c r="AR834" s="4"/>
    </row>
    <row r="835" customFormat="false" ht="25.15" hidden="false" customHeight="true" outlineLevel="0" collapsed="false">
      <c r="C835" s="349" t="n">
        <v>2017</v>
      </c>
      <c r="D835" s="338" t="s">
        <v>253</v>
      </c>
      <c r="E835" s="311" t="s">
        <v>2099</v>
      </c>
      <c r="F835" s="311" t="n">
        <v>54</v>
      </c>
      <c r="G835" s="338" t="s">
        <v>189</v>
      </c>
      <c r="H835" s="338" t="s">
        <v>167</v>
      </c>
      <c r="I835" s="311" t="s">
        <v>2079</v>
      </c>
      <c r="J835" s="338" t="s">
        <v>2080</v>
      </c>
      <c r="K835" s="311" t="n">
        <v>3</v>
      </c>
      <c r="L835" s="311" t="n">
        <v>3</v>
      </c>
      <c r="M835" s="311"/>
      <c r="N835" s="311"/>
      <c r="O835" s="311"/>
      <c r="P835" s="339" t="s">
        <v>2072</v>
      </c>
      <c r="Q835" s="311"/>
      <c r="R835" s="311"/>
      <c r="S835" s="311"/>
      <c r="T835" s="311"/>
      <c r="U835" s="311"/>
      <c r="V835" s="311"/>
      <c r="W835" s="311"/>
      <c r="X835" s="311"/>
      <c r="Y835" s="338" t="s">
        <v>2081</v>
      </c>
      <c r="Z835" s="311" t="s">
        <v>2082</v>
      </c>
      <c r="AA835" s="338" t="s">
        <v>2083</v>
      </c>
      <c r="AB835" s="338" t="s">
        <v>2084</v>
      </c>
      <c r="AC835" s="311" t="s">
        <v>2085</v>
      </c>
      <c r="AD835" s="161" t="s">
        <v>2086</v>
      </c>
      <c r="AE835" s="270" t="s">
        <v>2087</v>
      </c>
      <c r="AF835" s="270" t="s">
        <v>2088</v>
      </c>
      <c r="AG835" s="270" t="s">
        <v>2089</v>
      </c>
      <c r="AH835" s="275"/>
      <c r="AI835" s="3"/>
      <c r="AJ835" s="4"/>
      <c r="AK835" s="4"/>
      <c r="AL835" s="4"/>
      <c r="AM835" s="4"/>
      <c r="AN835" s="4"/>
      <c r="AO835" s="4"/>
      <c r="AP835" s="4"/>
      <c r="AQ835" s="4"/>
      <c r="AR835" s="4"/>
    </row>
    <row r="836" customFormat="false" ht="25.15" hidden="false" customHeight="true" outlineLevel="0" collapsed="false">
      <c r="C836" s="349" t="n">
        <v>2017</v>
      </c>
      <c r="D836" s="338" t="s">
        <v>253</v>
      </c>
      <c r="E836" s="311" t="s">
        <v>2100</v>
      </c>
      <c r="F836" s="311" t="n">
        <v>54</v>
      </c>
      <c r="G836" s="338" t="s">
        <v>189</v>
      </c>
      <c r="H836" s="338" t="s">
        <v>167</v>
      </c>
      <c r="I836" s="311" t="s">
        <v>2079</v>
      </c>
      <c r="J836" s="338" t="s">
        <v>2080</v>
      </c>
      <c r="K836" s="311" t="n">
        <v>3</v>
      </c>
      <c r="L836" s="311" t="n">
        <v>3</v>
      </c>
      <c r="M836" s="311"/>
      <c r="N836" s="311"/>
      <c r="O836" s="311"/>
      <c r="P836" s="339" t="s">
        <v>2072</v>
      </c>
      <c r="Q836" s="311"/>
      <c r="R836" s="311"/>
      <c r="S836" s="311"/>
      <c r="T836" s="311"/>
      <c r="U836" s="311"/>
      <c r="V836" s="311"/>
      <c r="W836" s="311"/>
      <c r="X836" s="311"/>
      <c r="Y836" s="338" t="s">
        <v>2081</v>
      </c>
      <c r="Z836" s="311" t="s">
        <v>2082</v>
      </c>
      <c r="AA836" s="338" t="s">
        <v>2083</v>
      </c>
      <c r="AB836" s="338" t="s">
        <v>2084</v>
      </c>
      <c r="AC836" s="311" t="s">
        <v>2085</v>
      </c>
      <c r="AD836" s="161" t="s">
        <v>2086</v>
      </c>
      <c r="AE836" s="270" t="s">
        <v>2087</v>
      </c>
      <c r="AF836" s="270" t="s">
        <v>2088</v>
      </c>
      <c r="AG836" s="270" t="s">
        <v>2089</v>
      </c>
      <c r="AH836" s="275"/>
      <c r="AI836" s="3"/>
      <c r="AJ836" s="4"/>
      <c r="AK836" s="4"/>
      <c r="AL836" s="4"/>
      <c r="AM836" s="4"/>
      <c r="AN836" s="4"/>
      <c r="AO836" s="4"/>
      <c r="AP836" s="4"/>
      <c r="AQ836" s="4"/>
      <c r="AR836" s="4"/>
    </row>
    <row r="837" customFormat="false" ht="25.15" hidden="false" customHeight="true" outlineLevel="0" collapsed="false">
      <c r="C837" s="349" t="n">
        <v>2017</v>
      </c>
      <c r="D837" s="338" t="s">
        <v>253</v>
      </c>
      <c r="E837" s="311" t="s">
        <v>2101</v>
      </c>
      <c r="F837" s="311" t="n">
        <v>53</v>
      </c>
      <c r="G837" s="338" t="s">
        <v>189</v>
      </c>
      <c r="H837" s="338" t="s">
        <v>167</v>
      </c>
      <c r="I837" s="311" t="s">
        <v>2079</v>
      </c>
      <c r="J837" s="338" t="s">
        <v>2080</v>
      </c>
      <c r="K837" s="311" t="n">
        <v>3</v>
      </c>
      <c r="L837" s="311" t="n">
        <v>3</v>
      </c>
      <c r="M837" s="311"/>
      <c r="N837" s="311"/>
      <c r="O837" s="311"/>
      <c r="P837" s="339" t="s">
        <v>2072</v>
      </c>
      <c r="Q837" s="311"/>
      <c r="R837" s="311"/>
      <c r="S837" s="311"/>
      <c r="T837" s="311"/>
      <c r="U837" s="311"/>
      <c r="V837" s="311"/>
      <c r="W837" s="311"/>
      <c r="X837" s="311"/>
      <c r="Y837" s="338" t="s">
        <v>2081</v>
      </c>
      <c r="Z837" s="311" t="s">
        <v>2082</v>
      </c>
      <c r="AA837" s="338" t="s">
        <v>2083</v>
      </c>
      <c r="AB837" s="338" t="s">
        <v>2084</v>
      </c>
      <c r="AC837" s="311" t="s">
        <v>2085</v>
      </c>
      <c r="AD837" s="161" t="s">
        <v>2086</v>
      </c>
      <c r="AE837" s="270" t="s">
        <v>2087</v>
      </c>
      <c r="AF837" s="270" t="s">
        <v>2088</v>
      </c>
      <c r="AG837" s="270" t="s">
        <v>2089</v>
      </c>
      <c r="AH837" s="275"/>
      <c r="AI837" s="3"/>
      <c r="AJ837" s="4"/>
      <c r="AK837" s="4"/>
      <c r="AL837" s="4"/>
      <c r="AM837" s="4"/>
      <c r="AN837" s="4"/>
      <c r="AO837" s="4"/>
      <c r="AP837" s="4"/>
      <c r="AQ837" s="4"/>
      <c r="AR837" s="4"/>
    </row>
    <row r="838" customFormat="false" ht="25.15" hidden="false" customHeight="true" outlineLevel="0" collapsed="false">
      <c r="C838" s="349" t="n">
        <v>2017</v>
      </c>
      <c r="D838" s="338" t="s">
        <v>253</v>
      </c>
      <c r="E838" s="311" t="s">
        <v>2098</v>
      </c>
      <c r="F838" s="311" t="n">
        <v>54</v>
      </c>
      <c r="G838" s="338" t="s">
        <v>78</v>
      </c>
      <c r="H838" s="338" t="s">
        <v>131</v>
      </c>
      <c r="I838" s="311" t="s">
        <v>2090</v>
      </c>
      <c r="J838" s="338" t="s">
        <v>2091</v>
      </c>
      <c r="K838" s="311" t="n">
        <v>3</v>
      </c>
      <c r="L838" s="311" t="n">
        <v>3</v>
      </c>
      <c r="M838" s="311"/>
      <c r="N838" s="311"/>
      <c r="O838" s="311"/>
      <c r="P838" s="339" t="s">
        <v>2072</v>
      </c>
      <c r="Q838" s="311"/>
      <c r="R838" s="311"/>
      <c r="S838" s="311"/>
      <c r="T838" s="311"/>
      <c r="U838" s="311"/>
      <c r="V838" s="311"/>
      <c r="W838" s="311"/>
      <c r="X838" s="311"/>
      <c r="Y838" s="338" t="s">
        <v>2092</v>
      </c>
      <c r="Z838" s="338"/>
      <c r="AA838" s="338" t="s">
        <v>2093</v>
      </c>
      <c r="AB838" s="338" t="s">
        <v>65</v>
      </c>
      <c r="AC838" s="351" t="n">
        <v>41821</v>
      </c>
      <c r="AD838" s="311"/>
      <c r="AE838" s="28" t="s">
        <v>2094</v>
      </c>
      <c r="AF838" s="28" t="s">
        <v>2095</v>
      </c>
      <c r="AG838" s="28" t="s">
        <v>2096</v>
      </c>
      <c r="AH838" s="275"/>
      <c r="AI838" s="3"/>
      <c r="AJ838" s="4"/>
      <c r="AK838" s="4"/>
      <c r="AL838" s="4"/>
      <c r="AM838" s="4"/>
      <c r="AN838" s="4"/>
      <c r="AO838" s="4"/>
      <c r="AP838" s="4"/>
      <c r="AQ838" s="4"/>
      <c r="AR838" s="4"/>
    </row>
    <row r="839" customFormat="false" ht="25.15" hidden="false" customHeight="true" outlineLevel="0" collapsed="false">
      <c r="C839" s="349" t="n">
        <v>2017</v>
      </c>
      <c r="D839" s="338" t="s">
        <v>253</v>
      </c>
      <c r="E839" s="311" t="s">
        <v>2099</v>
      </c>
      <c r="F839" s="311" t="n">
        <v>54</v>
      </c>
      <c r="G839" s="338" t="s">
        <v>78</v>
      </c>
      <c r="H839" s="338" t="s">
        <v>131</v>
      </c>
      <c r="I839" s="311" t="s">
        <v>2090</v>
      </c>
      <c r="J839" s="338" t="s">
        <v>2091</v>
      </c>
      <c r="K839" s="311" t="n">
        <v>3</v>
      </c>
      <c r="L839" s="311" t="n">
        <v>3</v>
      </c>
      <c r="M839" s="311"/>
      <c r="N839" s="311"/>
      <c r="O839" s="311"/>
      <c r="P839" s="339" t="s">
        <v>2072</v>
      </c>
      <c r="Q839" s="311"/>
      <c r="R839" s="311"/>
      <c r="S839" s="311"/>
      <c r="T839" s="311"/>
      <c r="U839" s="311"/>
      <c r="V839" s="311"/>
      <c r="W839" s="311"/>
      <c r="X839" s="311"/>
      <c r="Y839" s="338" t="s">
        <v>2092</v>
      </c>
      <c r="Z839" s="338"/>
      <c r="AA839" s="338" t="s">
        <v>2093</v>
      </c>
      <c r="AB839" s="338" t="s">
        <v>65</v>
      </c>
      <c r="AC839" s="351" t="n">
        <v>41821</v>
      </c>
      <c r="AD839" s="311"/>
      <c r="AE839" s="28" t="s">
        <v>2094</v>
      </c>
      <c r="AF839" s="28" t="s">
        <v>2095</v>
      </c>
      <c r="AG839" s="28" t="s">
        <v>2096</v>
      </c>
      <c r="AH839" s="275"/>
      <c r="AI839" s="3"/>
      <c r="AJ839" s="4"/>
      <c r="AK839" s="4"/>
      <c r="AL839" s="4"/>
      <c r="AM839" s="4"/>
      <c r="AN839" s="4"/>
      <c r="AO839" s="4"/>
      <c r="AP839" s="4"/>
      <c r="AQ839" s="4"/>
      <c r="AR839" s="4"/>
    </row>
    <row r="840" customFormat="false" ht="25.15" hidden="false" customHeight="true" outlineLevel="0" collapsed="false">
      <c r="C840" s="349" t="n">
        <v>2017</v>
      </c>
      <c r="D840" s="338" t="s">
        <v>253</v>
      </c>
      <c r="E840" s="311" t="s">
        <v>2100</v>
      </c>
      <c r="F840" s="311" t="n">
        <v>54</v>
      </c>
      <c r="G840" s="338" t="s">
        <v>78</v>
      </c>
      <c r="H840" s="338" t="s">
        <v>131</v>
      </c>
      <c r="I840" s="311" t="s">
        <v>2090</v>
      </c>
      <c r="J840" s="338" t="s">
        <v>2091</v>
      </c>
      <c r="K840" s="311" t="n">
        <v>3</v>
      </c>
      <c r="L840" s="311" t="n">
        <v>3</v>
      </c>
      <c r="M840" s="311"/>
      <c r="N840" s="311"/>
      <c r="O840" s="311"/>
      <c r="P840" s="339" t="s">
        <v>2072</v>
      </c>
      <c r="Q840" s="311"/>
      <c r="R840" s="311"/>
      <c r="S840" s="311"/>
      <c r="T840" s="311"/>
      <c r="U840" s="311"/>
      <c r="V840" s="311"/>
      <c r="W840" s="311"/>
      <c r="X840" s="311"/>
      <c r="Y840" s="338" t="s">
        <v>2092</v>
      </c>
      <c r="Z840" s="338"/>
      <c r="AA840" s="338" t="s">
        <v>2093</v>
      </c>
      <c r="AB840" s="338" t="s">
        <v>65</v>
      </c>
      <c r="AC840" s="351" t="n">
        <v>41821</v>
      </c>
      <c r="AD840" s="311"/>
      <c r="AE840" s="28" t="s">
        <v>2094</v>
      </c>
      <c r="AF840" s="28" t="s">
        <v>2095</v>
      </c>
      <c r="AG840" s="28" t="s">
        <v>2096</v>
      </c>
      <c r="AH840" s="275"/>
      <c r="AI840" s="3"/>
      <c r="AJ840" s="4"/>
      <c r="AK840" s="4"/>
      <c r="AL840" s="4"/>
      <c r="AM840" s="4"/>
      <c r="AN840" s="4"/>
      <c r="AO840" s="4"/>
      <c r="AP840" s="4"/>
      <c r="AQ840" s="4"/>
      <c r="AR840" s="4"/>
    </row>
    <row r="841" customFormat="false" ht="25.15" hidden="false" customHeight="true" outlineLevel="0" collapsed="false">
      <c r="C841" s="349" t="n">
        <v>2017</v>
      </c>
      <c r="D841" s="338" t="s">
        <v>253</v>
      </c>
      <c r="E841" s="311" t="s">
        <v>2101</v>
      </c>
      <c r="F841" s="311" t="n">
        <v>53</v>
      </c>
      <c r="G841" s="338" t="s">
        <v>78</v>
      </c>
      <c r="H841" s="338" t="s">
        <v>131</v>
      </c>
      <c r="I841" s="311" t="s">
        <v>2090</v>
      </c>
      <c r="J841" s="338" t="s">
        <v>2091</v>
      </c>
      <c r="K841" s="311" t="n">
        <v>3</v>
      </c>
      <c r="L841" s="311" t="n">
        <v>3</v>
      </c>
      <c r="M841" s="311"/>
      <c r="N841" s="311"/>
      <c r="O841" s="311"/>
      <c r="P841" s="339" t="s">
        <v>2072</v>
      </c>
      <c r="Q841" s="311"/>
      <c r="R841" s="311"/>
      <c r="S841" s="311"/>
      <c r="T841" s="311"/>
      <c r="U841" s="311"/>
      <c r="V841" s="311"/>
      <c r="W841" s="311"/>
      <c r="X841" s="311"/>
      <c r="Y841" s="338" t="s">
        <v>2092</v>
      </c>
      <c r="Z841" s="338"/>
      <c r="AA841" s="338" t="s">
        <v>2093</v>
      </c>
      <c r="AB841" s="338" t="s">
        <v>65</v>
      </c>
      <c r="AC841" s="351" t="n">
        <v>41821</v>
      </c>
      <c r="AD841" s="311"/>
      <c r="AE841" s="28" t="s">
        <v>2094</v>
      </c>
      <c r="AF841" s="28" t="s">
        <v>2095</v>
      </c>
      <c r="AG841" s="28" t="s">
        <v>2096</v>
      </c>
      <c r="AH841" s="275"/>
      <c r="AI841" s="3"/>
      <c r="AJ841" s="4"/>
      <c r="AK841" s="4"/>
      <c r="AL841" s="4"/>
      <c r="AM841" s="4"/>
      <c r="AN841" s="4"/>
      <c r="AO841" s="4"/>
      <c r="AP841" s="4"/>
      <c r="AQ841" s="4"/>
      <c r="AR841" s="4"/>
    </row>
    <row r="842" customFormat="false" ht="25.15" hidden="false" customHeight="true" outlineLevel="0" collapsed="false">
      <c r="C842" s="349" t="n">
        <v>2017</v>
      </c>
      <c r="D842" s="338" t="s">
        <v>253</v>
      </c>
      <c r="E842" s="311" t="s">
        <v>2098</v>
      </c>
      <c r="F842" s="311" t="n">
        <v>54</v>
      </c>
      <c r="G842" s="338" t="s">
        <v>78</v>
      </c>
      <c r="H842" s="338" t="s">
        <v>79</v>
      </c>
      <c r="I842" s="311" t="s">
        <v>2097</v>
      </c>
      <c r="J842" s="338" t="s">
        <v>2060</v>
      </c>
      <c r="K842" s="311" t="n">
        <v>3</v>
      </c>
      <c r="L842" s="311" t="n">
        <v>3</v>
      </c>
      <c r="M842" s="311"/>
      <c r="N842" s="311"/>
      <c r="O842" s="311"/>
      <c r="P842" s="339" t="s">
        <v>2072</v>
      </c>
      <c r="Q842" s="311"/>
      <c r="R842" s="311"/>
      <c r="S842" s="311"/>
      <c r="T842" s="311"/>
      <c r="U842" s="311"/>
      <c r="V842" s="311"/>
      <c r="W842" s="311"/>
      <c r="X842" s="311"/>
      <c r="Y842" s="338" t="s">
        <v>2060</v>
      </c>
      <c r="Z842" s="311"/>
      <c r="AA842" s="338" t="s">
        <v>279</v>
      </c>
      <c r="AB842" s="338" t="s">
        <v>1789</v>
      </c>
      <c r="AC842" s="339" t="s">
        <v>2061</v>
      </c>
      <c r="AD842" s="311"/>
      <c r="AE842" s="270" t="s">
        <v>1533</v>
      </c>
      <c r="AF842" s="270" t="s">
        <v>2062</v>
      </c>
      <c r="AG842" s="28" t="s">
        <v>2063</v>
      </c>
      <c r="AH842" s="275"/>
      <c r="AI842" s="3"/>
      <c r="AJ842" s="4"/>
      <c r="AK842" s="4"/>
      <c r="AL842" s="4"/>
      <c r="AM842" s="4"/>
      <c r="AN842" s="4"/>
      <c r="AO842" s="4"/>
      <c r="AP842" s="4"/>
      <c r="AQ842" s="4"/>
      <c r="AR842" s="4"/>
    </row>
    <row r="843" customFormat="false" ht="25.15" hidden="false" customHeight="true" outlineLevel="0" collapsed="false">
      <c r="C843" s="349" t="n">
        <v>2017</v>
      </c>
      <c r="D843" s="338" t="s">
        <v>253</v>
      </c>
      <c r="E843" s="311" t="s">
        <v>2099</v>
      </c>
      <c r="F843" s="311" t="n">
        <v>54</v>
      </c>
      <c r="G843" s="338" t="s">
        <v>78</v>
      </c>
      <c r="H843" s="338" t="s">
        <v>79</v>
      </c>
      <c r="I843" s="311" t="s">
        <v>2097</v>
      </c>
      <c r="J843" s="338" t="s">
        <v>2060</v>
      </c>
      <c r="K843" s="311" t="n">
        <v>3</v>
      </c>
      <c r="L843" s="311" t="n">
        <v>3</v>
      </c>
      <c r="M843" s="311"/>
      <c r="N843" s="311"/>
      <c r="O843" s="311"/>
      <c r="P843" s="339" t="s">
        <v>2072</v>
      </c>
      <c r="Q843" s="311"/>
      <c r="R843" s="311"/>
      <c r="S843" s="311"/>
      <c r="T843" s="311"/>
      <c r="U843" s="311"/>
      <c r="V843" s="311"/>
      <c r="W843" s="311"/>
      <c r="X843" s="311"/>
      <c r="Y843" s="338" t="s">
        <v>2060</v>
      </c>
      <c r="Z843" s="311"/>
      <c r="AA843" s="338" t="s">
        <v>279</v>
      </c>
      <c r="AB843" s="338" t="s">
        <v>1789</v>
      </c>
      <c r="AC843" s="339" t="s">
        <v>2061</v>
      </c>
      <c r="AD843" s="311"/>
      <c r="AE843" s="270" t="s">
        <v>1533</v>
      </c>
      <c r="AF843" s="270" t="s">
        <v>2062</v>
      </c>
      <c r="AG843" s="28" t="s">
        <v>2063</v>
      </c>
      <c r="AH843" s="275"/>
      <c r="AI843" s="3"/>
      <c r="AJ843" s="4"/>
      <c r="AK843" s="4"/>
      <c r="AL843" s="4"/>
      <c r="AM843" s="4"/>
      <c r="AN843" s="4"/>
      <c r="AO843" s="4"/>
      <c r="AP843" s="4"/>
      <c r="AQ843" s="4"/>
      <c r="AR843" s="4"/>
    </row>
    <row r="844" customFormat="false" ht="25.15" hidden="false" customHeight="true" outlineLevel="0" collapsed="false">
      <c r="C844" s="349" t="n">
        <v>2017</v>
      </c>
      <c r="D844" s="338" t="s">
        <v>253</v>
      </c>
      <c r="E844" s="311" t="s">
        <v>2100</v>
      </c>
      <c r="F844" s="311" t="n">
        <v>54</v>
      </c>
      <c r="G844" s="338" t="s">
        <v>78</v>
      </c>
      <c r="H844" s="338" t="s">
        <v>79</v>
      </c>
      <c r="I844" s="311" t="s">
        <v>2097</v>
      </c>
      <c r="J844" s="338" t="s">
        <v>2060</v>
      </c>
      <c r="K844" s="311" t="n">
        <v>3</v>
      </c>
      <c r="L844" s="311" t="n">
        <v>3</v>
      </c>
      <c r="M844" s="311"/>
      <c r="N844" s="311"/>
      <c r="O844" s="311"/>
      <c r="P844" s="339" t="s">
        <v>2072</v>
      </c>
      <c r="Q844" s="311"/>
      <c r="R844" s="311"/>
      <c r="S844" s="311"/>
      <c r="T844" s="311"/>
      <c r="U844" s="311"/>
      <c r="V844" s="311"/>
      <c r="W844" s="311"/>
      <c r="X844" s="311"/>
      <c r="Y844" s="338" t="s">
        <v>2060</v>
      </c>
      <c r="Z844" s="311"/>
      <c r="AA844" s="338" t="s">
        <v>279</v>
      </c>
      <c r="AB844" s="338" t="s">
        <v>1789</v>
      </c>
      <c r="AC844" s="339" t="s">
        <v>2061</v>
      </c>
      <c r="AD844" s="311"/>
      <c r="AE844" s="270" t="s">
        <v>1533</v>
      </c>
      <c r="AF844" s="270" t="s">
        <v>2062</v>
      </c>
      <c r="AG844" s="28" t="s">
        <v>2063</v>
      </c>
      <c r="AH844" s="275"/>
      <c r="AI844" s="3"/>
      <c r="AJ844" s="4"/>
      <c r="AK844" s="4"/>
      <c r="AL844" s="4"/>
      <c r="AM844" s="4"/>
      <c r="AN844" s="4"/>
      <c r="AO844" s="4"/>
      <c r="AP844" s="4"/>
      <c r="AQ844" s="4"/>
      <c r="AR844" s="4"/>
    </row>
    <row r="845" customFormat="false" ht="25.15" hidden="false" customHeight="true" outlineLevel="0" collapsed="false">
      <c r="C845" s="349" t="n">
        <v>2017</v>
      </c>
      <c r="D845" s="338" t="s">
        <v>253</v>
      </c>
      <c r="E845" s="311" t="s">
        <v>2101</v>
      </c>
      <c r="F845" s="311" t="n">
        <v>53</v>
      </c>
      <c r="G845" s="338" t="s">
        <v>78</v>
      </c>
      <c r="H845" s="338" t="s">
        <v>79</v>
      </c>
      <c r="I845" s="311" t="s">
        <v>2097</v>
      </c>
      <c r="J845" s="338" t="s">
        <v>2060</v>
      </c>
      <c r="K845" s="311" t="n">
        <v>3</v>
      </c>
      <c r="L845" s="311" t="n">
        <v>3</v>
      </c>
      <c r="M845" s="311"/>
      <c r="N845" s="311"/>
      <c r="O845" s="311"/>
      <c r="P845" s="339" t="s">
        <v>2072</v>
      </c>
      <c r="Q845" s="311"/>
      <c r="R845" s="311"/>
      <c r="S845" s="311"/>
      <c r="T845" s="311"/>
      <c r="U845" s="311"/>
      <c r="V845" s="311"/>
      <c r="W845" s="311"/>
      <c r="X845" s="311"/>
      <c r="Y845" s="338" t="s">
        <v>2060</v>
      </c>
      <c r="Z845" s="311"/>
      <c r="AA845" s="338" t="s">
        <v>279</v>
      </c>
      <c r="AB845" s="338" t="s">
        <v>1789</v>
      </c>
      <c r="AC845" s="339" t="s">
        <v>2061</v>
      </c>
      <c r="AD845" s="311"/>
      <c r="AE845" s="270" t="s">
        <v>1533</v>
      </c>
      <c r="AF845" s="270" t="s">
        <v>2062</v>
      </c>
      <c r="AG845" s="28" t="s">
        <v>2063</v>
      </c>
      <c r="AH845" s="275"/>
      <c r="AI845" s="3"/>
      <c r="AJ845" s="4"/>
      <c r="AK845" s="4"/>
      <c r="AL845" s="4"/>
      <c r="AM845" s="4"/>
      <c r="AN845" s="4"/>
      <c r="AO845" s="4"/>
      <c r="AP845" s="4"/>
      <c r="AQ845" s="4"/>
      <c r="AR845" s="4"/>
    </row>
    <row r="846" customFormat="false" ht="25.15" hidden="false" customHeight="true" outlineLevel="0" collapsed="false">
      <c r="C846" s="349" t="n">
        <v>2017</v>
      </c>
      <c r="D846" s="338" t="s">
        <v>335</v>
      </c>
      <c r="E846" s="311" t="s">
        <v>2102</v>
      </c>
      <c r="F846" s="311" t="n">
        <v>53</v>
      </c>
      <c r="G846" s="338" t="s">
        <v>189</v>
      </c>
      <c r="H846" s="338" t="s">
        <v>167</v>
      </c>
      <c r="I846" s="311" t="s">
        <v>2071</v>
      </c>
      <c r="J846" s="338" t="s">
        <v>1998</v>
      </c>
      <c r="K846" s="311" t="n">
        <v>4</v>
      </c>
      <c r="L846" s="311" t="n">
        <v>4</v>
      </c>
      <c r="M846" s="311"/>
      <c r="N846" s="311"/>
      <c r="O846" s="311"/>
      <c r="P846" s="339" t="s">
        <v>2072</v>
      </c>
      <c r="Q846" s="311"/>
      <c r="R846" s="311"/>
      <c r="S846" s="311"/>
      <c r="T846" s="311"/>
      <c r="U846" s="311"/>
      <c r="V846" s="311"/>
      <c r="W846" s="311"/>
      <c r="X846" s="311"/>
      <c r="Y846" s="350" t="s">
        <v>2073</v>
      </c>
      <c r="Z846" s="350" t="s">
        <v>146</v>
      </c>
      <c r="AA846" s="350" t="s">
        <v>2074</v>
      </c>
      <c r="AB846" s="350" t="s">
        <v>2075</v>
      </c>
      <c r="AC846" s="311"/>
      <c r="AD846" s="311"/>
      <c r="AE846" s="308" t="s">
        <v>2004</v>
      </c>
      <c r="AF846" s="270" t="s">
        <v>2005</v>
      </c>
      <c r="AG846" s="270" t="s">
        <v>2006</v>
      </c>
      <c r="AH846" s="275"/>
    </row>
    <row r="847" customFormat="false" ht="25.15" hidden="false" customHeight="true" outlineLevel="0" collapsed="false">
      <c r="C847" s="349" t="n">
        <v>2017</v>
      </c>
      <c r="D847" s="338" t="s">
        <v>335</v>
      </c>
      <c r="E847" s="311" t="s">
        <v>2103</v>
      </c>
      <c r="F847" s="311" t="n">
        <v>53</v>
      </c>
      <c r="G847" s="338" t="s">
        <v>189</v>
      </c>
      <c r="H847" s="338" t="s">
        <v>167</v>
      </c>
      <c r="I847" s="311" t="s">
        <v>2071</v>
      </c>
      <c r="J847" s="338" t="s">
        <v>1998</v>
      </c>
      <c r="K847" s="311" t="n">
        <v>4</v>
      </c>
      <c r="L847" s="311" t="n">
        <v>4</v>
      </c>
      <c r="M847" s="311"/>
      <c r="N847" s="311"/>
      <c r="O847" s="311"/>
      <c r="P847" s="339" t="s">
        <v>2072</v>
      </c>
      <c r="Q847" s="311"/>
      <c r="R847" s="311"/>
      <c r="S847" s="311"/>
      <c r="T847" s="311"/>
      <c r="U847" s="311"/>
      <c r="V847" s="311"/>
      <c r="W847" s="311"/>
      <c r="X847" s="311"/>
      <c r="Y847" s="350" t="s">
        <v>2073</v>
      </c>
      <c r="Z847" s="350" t="s">
        <v>146</v>
      </c>
      <c r="AA847" s="350" t="s">
        <v>2074</v>
      </c>
      <c r="AB847" s="350" t="s">
        <v>2075</v>
      </c>
      <c r="AC847" s="311"/>
      <c r="AD847" s="311"/>
      <c r="AE847" s="308" t="s">
        <v>2004</v>
      </c>
      <c r="AF847" s="270" t="s">
        <v>2005</v>
      </c>
      <c r="AG847" s="270" t="s">
        <v>2006</v>
      </c>
      <c r="AH847" s="275"/>
    </row>
    <row r="848" customFormat="false" ht="25.15" hidden="false" customHeight="true" outlineLevel="0" collapsed="false">
      <c r="C848" s="349" t="n">
        <v>2017</v>
      </c>
      <c r="D848" s="338" t="s">
        <v>335</v>
      </c>
      <c r="E848" s="311" t="s">
        <v>2104</v>
      </c>
      <c r="F848" s="311" t="n">
        <v>54</v>
      </c>
      <c r="G848" s="338" t="s">
        <v>189</v>
      </c>
      <c r="H848" s="338" t="s">
        <v>167</v>
      </c>
      <c r="I848" s="311" t="s">
        <v>2071</v>
      </c>
      <c r="J848" s="338" t="s">
        <v>1998</v>
      </c>
      <c r="K848" s="311" t="n">
        <v>4</v>
      </c>
      <c r="L848" s="311" t="n">
        <v>4</v>
      </c>
      <c r="M848" s="311"/>
      <c r="N848" s="311"/>
      <c r="O848" s="311"/>
      <c r="P848" s="339" t="s">
        <v>2072</v>
      </c>
      <c r="Q848" s="311"/>
      <c r="R848" s="311"/>
      <c r="S848" s="311"/>
      <c r="T848" s="311"/>
      <c r="U848" s="311"/>
      <c r="V848" s="311"/>
      <c r="W848" s="311"/>
      <c r="X848" s="311"/>
      <c r="Y848" s="350" t="s">
        <v>2073</v>
      </c>
      <c r="Z848" s="350" t="s">
        <v>146</v>
      </c>
      <c r="AA848" s="350" t="s">
        <v>2074</v>
      </c>
      <c r="AB848" s="350" t="s">
        <v>2075</v>
      </c>
      <c r="AC848" s="311"/>
      <c r="AD848" s="311"/>
      <c r="AE848" s="308" t="s">
        <v>2004</v>
      </c>
      <c r="AF848" s="270" t="s">
        <v>2005</v>
      </c>
      <c r="AG848" s="270" t="s">
        <v>2006</v>
      </c>
      <c r="AH848" s="275"/>
    </row>
    <row r="849" customFormat="false" ht="25.15" hidden="false" customHeight="true" outlineLevel="0" collapsed="false">
      <c r="C849" s="349" t="n">
        <v>2017</v>
      </c>
      <c r="D849" s="338" t="s">
        <v>335</v>
      </c>
      <c r="E849" s="311" t="s">
        <v>2102</v>
      </c>
      <c r="F849" s="311" t="n">
        <v>53</v>
      </c>
      <c r="G849" s="338" t="s">
        <v>189</v>
      </c>
      <c r="H849" s="338" t="s">
        <v>167</v>
      </c>
      <c r="I849" s="311" t="s">
        <v>2079</v>
      </c>
      <c r="J849" s="338" t="s">
        <v>2080</v>
      </c>
      <c r="K849" s="311" t="n">
        <v>3</v>
      </c>
      <c r="L849" s="311" t="n">
        <v>3</v>
      </c>
      <c r="M849" s="311"/>
      <c r="N849" s="311"/>
      <c r="O849" s="311"/>
      <c r="P849" s="339" t="s">
        <v>2072</v>
      </c>
      <c r="Q849" s="311"/>
      <c r="R849" s="311"/>
      <c r="S849" s="311"/>
      <c r="T849" s="311"/>
      <c r="U849" s="311"/>
      <c r="V849" s="311"/>
      <c r="W849" s="311"/>
      <c r="X849" s="311"/>
      <c r="Y849" s="338" t="s">
        <v>2081</v>
      </c>
      <c r="Z849" s="311" t="s">
        <v>2082</v>
      </c>
      <c r="AA849" s="338" t="s">
        <v>2083</v>
      </c>
      <c r="AB849" s="338" t="s">
        <v>2084</v>
      </c>
      <c r="AC849" s="311" t="s">
        <v>2085</v>
      </c>
      <c r="AD849" s="161" t="s">
        <v>2086</v>
      </c>
      <c r="AE849" s="270" t="s">
        <v>2087</v>
      </c>
      <c r="AF849" s="270" t="s">
        <v>2088</v>
      </c>
      <c r="AG849" s="270" t="s">
        <v>2089</v>
      </c>
      <c r="AH849" s="275"/>
    </row>
    <row r="850" customFormat="false" ht="25.15" hidden="false" customHeight="true" outlineLevel="0" collapsed="false">
      <c r="C850" s="349" t="n">
        <v>2017</v>
      </c>
      <c r="D850" s="338" t="s">
        <v>335</v>
      </c>
      <c r="E850" s="311" t="s">
        <v>2103</v>
      </c>
      <c r="F850" s="311" t="n">
        <v>53</v>
      </c>
      <c r="G850" s="338" t="s">
        <v>189</v>
      </c>
      <c r="H850" s="338" t="s">
        <v>167</v>
      </c>
      <c r="I850" s="311" t="s">
        <v>2079</v>
      </c>
      <c r="J850" s="338" t="s">
        <v>2080</v>
      </c>
      <c r="K850" s="311" t="n">
        <v>3</v>
      </c>
      <c r="L850" s="311" t="n">
        <v>3</v>
      </c>
      <c r="M850" s="311"/>
      <c r="N850" s="311"/>
      <c r="O850" s="311"/>
      <c r="P850" s="339" t="s">
        <v>2072</v>
      </c>
      <c r="Q850" s="311"/>
      <c r="R850" s="311"/>
      <c r="S850" s="311"/>
      <c r="T850" s="311"/>
      <c r="U850" s="311"/>
      <c r="V850" s="311"/>
      <c r="W850" s="311"/>
      <c r="X850" s="311"/>
      <c r="Y850" s="338" t="s">
        <v>2081</v>
      </c>
      <c r="Z850" s="311" t="s">
        <v>2082</v>
      </c>
      <c r="AA850" s="338" t="s">
        <v>2083</v>
      </c>
      <c r="AB850" s="338" t="s">
        <v>2084</v>
      </c>
      <c r="AC850" s="311" t="s">
        <v>2085</v>
      </c>
      <c r="AD850" s="161" t="s">
        <v>2086</v>
      </c>
      <c r="AE850" s="270" t="s">
        <v>2087</v>
      </c>
      <c r="AF850" s="270" t="s">
        <v>2088</v>
      </c>
      <c r="AG850" s="270" t="s">
        <v>2089</v>
      </c>
      <c r="AH850" s="275"/>
    </row>
    <row r="851" customFormat="false" ht="25.15" hidden="false" customHeight="true" outlineLevel="0" collapsed="false">
      <c r="C851" s="349" t="n">
        <v>2017</v>
      </c>
      <c r="D851" s="338" t="s">
        <v>335</v>
      </c>
      <c r="E851" s="311" t="s">
        <v>2104</v>
      </c>
      <c r="F851" s="311" t="n">
        <v>54</v>
      </c>
      <c r="G851" s="338" t="s">
        <v>189</v>
      </c>
      <c r="H851" s="338" t="s">
        <v>167</v>
      </c>
      <c r="I851" s="311" t="s">
        <v>2079</v>
      </c>
      <c r="J851" s="338" t="s">
        <v>2080</v>
      </c>
      <c r="K851" s="311" t="n">
        <v>3</v>
      </c>
      <c r="L851" s="311" t="n">
        <v>3</v>
      </c>
      <c r="M851" s="311"/>
      <c r="N851" s="311"/>
      <c r="O851" s="311"/>
      <c r="P851" s="339" t="s">
        <v>2072</v>
      </c>
      <c r="Q851" s="311"/>
      <c r="R851" s="311"/>
      <c r="S851" s="311"/>
      <c r="T851" s="311"/>
      <c r="U851" s="311"/>
      <c r="V851" s="311"/>
      <c r="W851" s="311"/>
      <c r="X851" s="311"/>
      <c r="Y851" s="338" t="s">
        <v>2081</v>
      </c>
      <c r="Z851" s="311" t="s">
        <v>2082</v>
      </c>
      <c r="AA851" s="338" t="s">
        <v>2083</v>
      </c>
      <c r="AB851" s="338" t="s">
        <v>2084</v>
      </c>
      <c r="AC851" s="311" t="s">
        <v>2085</v>
      </c>
      <c r="AD851" s="161" t="s">
        <v>2086</v>
      </c>
      <c r="AE851" s="270" t="s">
        <v>2087</v>
      </c>
      <c r="AF851" s="270" t="s">
        <v>2088</v>
      </c>
      <c r="AG851" s="270" t="s">
        <v>2089</v>
      </c>
      <c r="AH851" s="275"/>
    </row>
    <row r="852" customFormat="false" ht="25.15" hidden="false" customHeight="true" outlineLevel="0" collapsed="false">
      <c r="C852" s="349" t="n">
        <v>2017</v>
      </c>
      <c r="D852" s="338" t="s">
        <v>335</v>
      </c>
      <c r="E852" s="311" t="s">
        <v>2102</v>
      </c>
      <c r="F852" s="311" t="n">
        <v>53</v>
      </c>
      <c r="G852" s="338" t="s">
        <v>78</v>
      </c>
      <c r="H852" s="338" t="s">
        <v>131</v>
      </c>
      <c r="I852" s="311" t="s">
        <v>2090</v>
      </c>
      <c r="J852" s="338" t="s">
        <v>2091</v>
      </c>
      <c r="K852" s="311" t="n">
        <v>3</v>
      </c>
      <c r="L852" s="311" t="n">
        <v>3</v>
      </c>
      <c r="M852" s="311"/>
      <c r="N852" s="311"/>
      <c r="O852" s="311"/>
      <c r="P852" s="339" t="s">
        <v>2072</v>
      </c>
      <c r="Q852" s="311"/>
      <c r="R852" s="311"/>
      <c r="S852" s="311"/>
      <c r="T852" s="311"/>
      <c r="U852" s="311"/>
      <c r="V852" s="311"/>
      <c r="W852" s="311"/>
      <c r="X852" s="311"/>
      <c r="Y852" s="338" t="s">
        <v>2092</v>
      </c>
      <c r="Z852" s="338"/>
      <c r="AA852" s="338" t="s">
        <v>2093</v>
      </c>
      <c r="AB852" s="338" t="s">
        <v>65</v>
      </c>
      <c r="AC852" s="351" t="n">
        <v>41821</v>
      </c>
      <c r="AD852" s="311"/>
      <c r="AE852" s="28" t="s">
        <v>2094</v>
      </c>
      <c r="AF852" s="28" t="s">
        <v>2095</v>
      </c>
      <c r="AG852" s="28" t="s">
        <v>2096</v>
      </c>
      <c r="AH852" s="275"/>
    </row>
    <row r="853" customFormat="false" ht="25.15" hidden="false" customHeight="true" outlineLevel="0" collapsed="false">
      <c r="C853" s="349" t="n">
        <v>2017</v>
      </c>
      <c r="D853" s="338" t="s">
        <v>335</v>
      </c>
      <c r="E853" s="311" t="s">
        <v>2103</v>
      </c>
      <c r="F853" s="311" t="n">
        <v>53</v>
      </c>
      <c r="G853" s="338" t="s">
        <v>78</v>
      </c>
      <c r="H853" s="338" t="s">
        <v>131</v>
      </c>
      <c r="I853" s="311" t="s">
        <v>2090</v>
      </c>
      <c r="J853" s="338" t="s">
        <v>2091</v>
      </c>
      <c r="K853" s="311" t="n">
        <v>3</v>
      </c>
      <c r="L853" s="311" t="n">
        <v>3</v>
      </c>
      <c r="M853" s="311"/>
      <c r="N853" s="311"/>
      <c r="O853" s="311"/>
      <c r="P853" s="339" t="s">
        <v>2072</v>
      </c>
      <c r="Q853" s="311"/>
      <c r="R853" s="311"/>
      <c r="S853" s="311"/>
      <c r="T853" s="311"/>
      <c r="U853" s="311"/>
      <c r="V853" s="311"/>
      <c r="W853" s="311"/>
      <c r="X853" s="311"/>
      <c r="Y853" s="338" t="s">
        <v>2092</v>
      </c>
      <c r="Z853" s="338"/>
      <c r="AA853" s="338" t="s">
        <v>2093</v>
      </c>
      <c r="AB853" s="338" t="s">
        <v>65</v>
      </c>
      <c r="AC853" s="351" t="n">
        <v>41821</v>
      </c>
      <c r="AD853" s="311"/>
      <c r="AE853" s="28" t="s">
        <v>2094</v>
      </c>
      <c r="AF853" s="28" t="s">
        <v>2095</v>
      </c>
      <c r="AG853" s="28" t="s">
        <v>2096</v>
      </c>
      <c r="AH853" s="275"/>
    </row>
    <row r="854" customFormat="false" ht="25.15" hidden="false" customHeight="true" outlineLevel="0" collapsed="false">
      <c r="C854" s="349" t="n">
        <v>2017</v>
      </c>
      <c r="D854" s="338" t="s">
        <v>335</v>
      </c>
      <c r="E854" s="311" t="s">
        <v>2104</v>
      </c>
      <c r="F854" s="311" t="n">
        <v>54</v>
      </c>
      <c r="G854" s="338" t="s">
        <v>78</v>
      </c>
      <c r="H854" s="338" t="s">
        <v>131</v>
      </c>
      <c r="I854" s="311" t="s">
        <v>2090</v>
      </c>
      <c r="J854" s="338" t="s">
        <v>2091</v>
      </c>
      <c r="K854" s="311" t="n">
        <v>3</v>
      </c>
      <c r="L854" s="311" t="n">
        <v>3</v>
      </c>
      <c r="M854" s="311"/>
      <c r="N854" s="311"/>
      <c r="O854" s="311"/>
      <c r="P854" s="339" t="s">
        <v>2072</v>
      </c>
      <c r="Q854" s="311"/>
      <c r="R854" s="311"/>
      <c r="S854" s="311"/>
      <c r="T854" s="311"/>
      <c r="U854" s="311"/>
      <c r="V854" s="311"/>
      <c r="W854" s="311"/>
      <c r="X854" s="311"/>
      <c r="Y854" s="338" t="s">
        <v>2092</v>
      </c>
      <c r="Z854" s="338"/>
      <c r="AA854" s="338" t="s">
        <v>2093</v>
      </c>
      <c r="AB854" s="338" t="s">
        <v>65</v>
      </c>
      <c r="AC854" s="351" t="n">
        <v>41821</v>
      </c>
      <c r="AD854" s="311"/>
      <c r="AE854" s="28" t="s">
        <v>2094</v>
      </c>
      <c r="AF854" s="28" t="s">
        <v>2095</v>
      </c>
      <c r="AG854" s="28" t="s">
        <v>2096</v>
      </c>
      <c r="AH854" s="275"/>
    </row>
    <row r="855" customFormat="false" ht="25.15" hidden="false" customHeight="true" outlineLevel="0" collapsed="false">
      <c r="C855" s="349" t="n">
        <v>2017</v>
      </c>
      <c r="D855" s="338" t="s">
        <v>335</v>
      </c>
      <c r="E855" s="311" t="s">
        <v>2102</v>
      </c>
      <c r="F855" s="311" t="n">
        <v>53</v>
      </c>
      <c r="G855" s="338" t="s">
        <v>78</v>
      </c>
      <c r="H855" s="338" t="s">
        <v>79</v>
      </c>
      <c r="I855" s="311" t="s">
        <v>2097</v>
      </c>
      <c r="J855" s="338" t="s">
        <v>2060</v>
      </c>
      <c r="K855" s="311" t="n">
        <v>3</v>
      </c>
      <c r="L855" s="311" t="n">
        <v>3</v>
      </c>
      <c r="M855" s="311"/>
      <c r="N855" s="311"/>
      <c r="O855" s="311"/>
      <c r="P855" s="339" t="s">
        <v>2072</v>
      </c>
      <c r="Q855" s="311"/>
      <c r="R855" s="311"/>
      <c r="S855" s="311"/>
      <c r="T855" s="311"/>
      <c r="U855" s="311"/>
      <c r="V855" s="311"/>
      <c r="W855" s="311"/>
      <c r="X855" s="311"/>
      <c r="Y855" s="338" t="s">
        <v>2060</v>
      </c>
      <c r="Z855" s="311"/>
      <c r="AA855" s="338" t="s">
        <v>279</v>
      </c>
      <c r="AB855" s="338" t="s">
        <v>1789</v>
      </c>
      <c r="AC855" s="339" t="s">
        <v>2061</v>
      </c>
      <c r="AD855" s="311"/>
      <c r="AE855" s="270" t="s">
        <v>1533</v>
      </c>
      <c r="AF855" s="270" t="s">
        <v>2062</v>
      </c>
      <c r="AG855" s="28" t="s">
        <v>2063</v>
      </c>
      <c r="AH855" s="275"/>
    </row>
    <row r="856" customFormat="false" ht="25.15" hidden="false" customHeight="true" outlineLevel="0" collapsed="false">
      <c r="C856" s="349" t="n">
        <v>2017</v>
      </c>
      <c r="D856" s="338" t="s">
        <v>335</v>
      </c>
      <c r="E856" s="311" t="s">
        <v>2103</v>
      </c>
      <c r="F856" s="311" t="n">
        <v>53</v>
      </c>
      <c r="G856" s="338" t="s">
        <v>78</v>
      </c>
      <c r="H856" s="338" t="s">
        <v>79</v>
      </c>
      <c r="I856" s="311" t="s">
        <v>2097</v>
      </c>
      <c r="J856" s="338" t="s">
        <v>2060</v>
      </c>
      <c r="K856" s="311" t="n">
        <v>3</v>
      </c>
      <c r="L856" s="311" t="n">
        <v>3</v>
      </c>
      <c r="M856" s="311"/>
      <c r="N856" s="311"/>
      <c r="O856" s="311"/>
      <c r="P856" s="339" t="s">
        <v>2072</v>
      </c>
      <c r="Q856" s="311"/>
      <c r="R856" s="311"/>
      <c r="S856" s="311"/>
      <c r="T856" s="311"/>
      <c r="U856" s="311"/>
      <c r="V856" s="311"/>
      <c r="W856" s="311"/>
      <c r="X856" s="311"/>
      <c r="Y856" s="338" t="s">
        <v>2060</v>
      </c>
      <c r="Z856" s="311"/>
      <c r="AA856" s="338" t="s">
        <v>279</v>
      </c>
      <c r="AB856" s="338" t="s">
        <v>1789</v>
      </c>
      <c r="AC856" s="339" t="s">
        <v>2061</v>
      </c>
      <c r="AD856" s="311"/>
      <c r="AE856" s="270" t="s">
        <v>1533</v>
      </c>
      <c r="AF856" s="270" t="s">
        <v>2062</v>
      </c>
      <c r="AG856" s="28" t="s">
        <v>2063</v>
      </c>
      <c r="AH856" s="275"/>
    </row>
    <row r="857" customFormat="false" ht="25.15" hidden="false" customHeight="true" outlineLevel="0" collapsed="false">
      <c r="C857" s="349" t="n">
        <v>2017</v>
      </c>
      <c r="D857" s="338" t="s">
        <v>335</v>
      </c>
      <c r="E857" s="311" t="s">
        <v>2104</v>
      </c>
      <c r="F857" s="311" t="n">
        <v>54</v>
      </c>
      <c r="G857" s="338" t="s">
        <v>78</v>
      </c>
      <c r="H857" s="338" t="s">
        <v>79</v>
      </c>
      <c r="I857" s="311" t="s">
        <v>2097</v>
      </c>
      <c r="J857" s="338" t="s">
        <v>2060</v>
      </c>
      <c r="K857" s="311" t="n">
        <v>3</v>
      </c>
      <c r="L857" s="311" t="n">
        <v>3</v>
      </c>
      <c r="M857" s="311"/>
      <c r="N857" s="311"/>
      <c r="O857" s="311"/>
      <c r="P857" s="339" t="s">
        <v>2072</v>
      </c>
      <c r="Q857" s="311"/>
      <c r="R857" s="311"/>
      <c r="S857" s="311"/>
      <c r="T857" s="311"/>
      <c r="U857" s="311"/>
      <c r="V857" s="311"/>
      <c r="W857" s="311"/>
      <c r="X857" s="311"/>
      <c r="Y857" s="338" t="s">
        <v>2060</v>
      </c>
      <c r="Z857" s="311"/>
      <c r="AA857" s="338" t="s">
        <v>279</v>
      </c>
      <c r="AB857" s="338" t="s">
        <v>1789</v>
      </c>
      <c r="AC857" s="339" t="s">
        <v>2061</v>
      </c>
      <c r="AD857" s="311"/>
      <c r="AE857" s="270" t="s">
        <v>1533</v>
      </c>
      <c r="AF857" s="270" t="s">
        <v>2062</v>
      </c>
      <c r="AG857" s="28" t="s">
        <v>2063</v>
      </c>
      <c r="AH857" s="275"/>
    </row>
    <row r="858" customFormat="false" ht="25.15" hidden="false" customHeight="true" outlineLevel="0" collapsed="false">
      <c r="C858" s="349" t="n">
        <v>2017</v>
      </c>
      <c r="D858" s="338" t="s">
        <v>384</v>
      </c>
      <c r="E858" s="311" t="s">
        <v>2105</v>
      </c>
      <c r="F858" s="311"/>
      <c r="G858" s="338" t="s">
        <v>189</v>
      </c>
      <c r="H858" s="338" t="s">
        <v>167</v>
      </c>
      <c r="I858" s="352" t="s">
        <v>2071</v>
      </c>
      <c r="J858" s="338" t="s">
        <v>1998</v>
      </c>
      <c r="K858" s="311" t="n">
        <v>3</v>
      </c>
      <c r="L858" s="311" t="n">
        <v>60</v>
      </c>
      <c r="M858" s="311"/>
      <c r="N858" s="311"/>
      <c r="O858" s="311"/>
      <c r="P858" s="311"/>
      <c r="Q858" s="311"/>
      <c r="R858" s="311"/>
      <c r="S858" s="311"/>
      <c r="T858" s="311"/>
      <c r="U858" s="311"/>
      <c r="V858" s="311"/>
      <c r="W858" s="311"/>
      <c r="X858" s="311"/>
      <c r="Y858" s="338" t="s">
        <v>2073</v>
      </c>
      <c r="Z858" s="338" t="s">
        <v>146</v>
      </c>
      <c r="AA858" s="338" t="s">
        <v>2106</v>
      </c>
      <c r="AB858" s="338" t="s">
        <v>2107</v>
      </c>
      <c r="AC858" s="311"/>
      <c r="AD858" s="311"/>
      <c r="AE858" s="308" t="s">
        <v>2004</v>
      </c>
      <c r="AF858" s="270" t="s">
        <v>2005</v>
      </c>
      <c r="AG858" s="270" t="s">
        <v>2006</v>
      </c>
      <c r="AH858" s="275"/>
    </row>
    <row r="859" customFormat="false" ht="25.15" hidden="false" customHeight="true" outlineLevel="0" collapsed="false">
      <c r="C859" s="349" t="n">
        <v>2017</v>
      </c>
      <c r="D859" s="338" t="s">
        <v>384</v>
      </c>
      <c r="E859" s="311" t="s">
        <v>2105</v>
      </c>
      <c r="F859" s="311"/>
      <c r="G859" s="338" t="s">
        <v>78</v>
      </c>
      <c r="H859" s="338" t="s">
        <v>131</v>
      </c>
      <c r="I859" s="311"/>
      <c r="J859" s="338" t="s">
        <v>2091</v>
      </c>
      <c r="K859" s="311" t="n">
        <v>3</v>
      </c>
      <c r="L859" s="311" t="n">
        <v>45</v>
      </c>
      <c r="M859" s="311"/>
      <c r="N859" s="311"/>
      <c r="O859" s="311"/>
      <c r="P859" s="311"/>
      <c r="Q859" s="311"/>
      <c r="R859" s="311"/>
      <c r="S859" s="311"/>
      <c r="T859" s="311"/>
      <c r="U859" s="311"/>
      <c r="V859" s="311"/>
      <c r="W859" s="311"/>
      <c r="X859" s="311"/>
      <c r="Y859" s="338" t="s">
        <v>2092</v>
      </c>
      <c r="Z859" s="338"/>
      <c r="AA859" s="338" t="s">
        <v>2093</v>
      </c>
      <c r="AB859" s="338" t="s">
        <v>65</v>
      </c>
      <c r="AC859" s="351" t="n">
        <v>41821</v>
      </c>
      <c r="AD859" s="311"/>
      <c r="AE859" s="28" t="s">
        <v>2094</v>
      </c>
      <c r="AF859" s="28" t="s">
        <v>2095</v>
      </c>
      <c r="AG859" s="28" t="s">
        <v>2096</v>
      </c>
      <c r="AH859" s="275"/>
    </row>
    <row r="860" customFormat="false" ht="25.15" hidden="false" customHeight="true" outlineLevel="0" collapsed="false">
      <c r="C860" s="349" t="n">
        <v>2017</v>
      </c>
      <c r="D860" s="338" t="s">
        <v>384</v>
      </c>
      <c r="E860" s="311" t="s">
        <v>2105</v>
      </c>
      <c r="F860" s="311"/>
      <c r="G860" s="338" t="s">
        <v>78</v>
      </c>
      <c r="H860" s="338" t="s">
        <v>79</v>
      </c>
      <c r="I860" s="311"/>
      <c r="J860" s="338" t="s">
        <v>2060</v>
      </c>
      <c r="K860" s="311" t="n">
        <v>3</v>
      </c>
      <c r="L860" s="311" t="n">
        <v>48</v>
      </c>
      <c r="M860" s="311"/>
      <c r="N860" s="311"/>
      <c r="O860" s="311"/>
      <c r="P860" s="311" t="n">
        <v>15</v>
      </c>
      <c r="Q860" s="338" t="s">
        <v>42</v>
      </c>
      <c r="R860" s="338" t="s">
        <v>631</v>
      </c>
      <c r="S860" s="338" t="s">
        <v>44</v>
      </c>
      <c r="T860" s="311" t="s">
        <v>2108</v>
      </c>
      <c r="U860" s="311"/>
      <c r="V860" s="311"/>
      <c r="W860" s="311"/>
      <c r="X860" s="311"/>
      <c r="Y860" s="338" t="s">
        <v>2109</v>
      </c>
      <c r="Z860" s="338" t="s">
        <v>596</v>
      </c>
      <c r="AA860" s="338" t="s">
        <v>2110</v>
      </c>
      <c r="AB860" s="338" t="s">
        <v>221</v>
      </c>
      <c r="AC860" s="339" t="s">
        <v>1916</v>
      </c>
      <c r="AD860" s="311"/>
      <c r="AE860" s="270" t="s">
        <v>1533</v>
      </c>
      <c r="AF860" s="270" t="s">
        <v>2111</v>
      </c>
      <c r="AG860" s="28" t="s">
        <v>2063</v>
      </c>
      <c r="AH860" s="275"/>
    </row>
    <row r="861" customFormat="false" ht="25.15" hidden="false" customHeight="true" outlineLevel="0" collapsed="false">
      <c r="C861" s="349" t="n">
        <v>2017</v>
      </c>
      <c r="D861" s="338" t="s">
        <v>413</v>
      </c>
      <c r="E861" s="311" t="s">
        <v>2112</v>
      </c>
      <c r="F861" s="311" t="n">
        <v>53</v>
      </c>
      <c r="G861" s="270" t="s">
        <v>189</v>
      </c>
      <c r="H861" s="270" t="s">
        <v>190</v>
      </c>
      <c r="I861" s="353" t="s">
        <v>2079</v>
      </c>
      <c r="J861" s="308" t="s">
        <v>2080</v>
      </c>
      <c r="K861" s="308" t="n">
        <v>3</v>
      </c>
      <c r="L861" s="308" t="n">
        <v>24</v>
      </c>
      <c r="M861" s="308" t="n">
        <v>24</v>
      </c>
      <c r="N861" s="308" t="n">
        <v>3</v>
      </c>
      <c r="O861" s="353"/>
      <c r="P861" s="353" t="n">
        <v>16</v>
      </c>
      <c r="Q861" s="311"/>
      <c r="R861" s="311"/>
      <c r="S861" s="311"/>
      <c r="T861" s="311"/>
      <c r="U861" s="311"/>
      <c r="V861" s="311"/>
      <c r="W861" s="311"/>
      <c r="X861" s="311"/>
      <c r="Y861" s="338" t="s">
        <v>2081</v>
      </c>
      <c r="Z861" s="311" t="s">
        <v>2082</v>
      </c>
      <c r="AA861" s="338" t="s">
        <v>2083</v>
      </c>
      <c r="AB861" s="338" t="s">
        <v>2084</v>
      </c>
      <c r="AC861" s="311" t="s">
        <v>2085</v>
      </c>
      <c r="AD861" s="161" t="s">
        <v>2086</v>
      </c>
      <c r="AE861" s="270" t="s">
        <v>2087</v>
      </c>
      <c r="AF861" s="270" t="s">
        <v>2088</v>
      </c>
      <c r="AG861" s="270" t="s">
        <v>2089</v>
      </c>
      <c r="AH861" s="275"/>
      <c r="AI861" s="3"/>
      <c r="AJ861" s="4"/>
      <c r="AK861" s="4"/>
      <c r="AL861" s="4"/>
      <c r="AM861" s="4"/>
      <c r="AN861" s="4"/>
      <c r="AO861" s="4"/>
      <c r="AP861" s="4"/>
      <c r="AQ861" s="4"/>
      <c r="AR861" s="4"/>
    </row>
    <row r="862" customFormat="false" ht="25.15" hidden="false" customHeight="true" outlineLevel="0" collapsed="false">
      <c r="C862" s="349" t="n">
        <v>2017</v>
      </c>
      <c r="D862" s="338" t="s">
        <v>413</v>
      </c>
      <c r="E862" s="311" t="s">
        <v>2113</v>
      </c>
      <c r="F862" s="311" t="n">
        <v>53</v>
      </c>
      <c r="G862" s="270" t="s">
        <v>189</v>
      </c>
      <c r="H862" s="270" t="s">
        <v>190</v>
      </c>
      <c r="I862" s="353" t="s">
        <v>2079</v>
      </c>
      <c r="J862" s="308" t="s">
        <v>2080</v>
      </c>
      <c r="K862" s="308" t="n">
        <v>3</v>
      </c>
      <c r="L862" s="308" t="n">
        <v>24</v>
      </c>
      <c r="M862" s="308" t="n">
        <v>24</v>
      </c>
      <c r="N862" s="308" t="n">
        <v>3</v>
      </c>
      <c r="O862" s="353"/>
      <c r="P862" s="353" t="n">
        <v>16</v>
      </c>
      <c r="Q862" s="311"/>
      <c r="R862" s="311"/>
      <c r="S862" s="311"/>
      <c r="T862" s="311"/>
      <c r="U862" s="311"/>
      <c r="V862" s="311"/>
      <c r="W862" s="311"/>
      <c r="X862" s="311"/>
      <c r="Y862" s="338" t="s">
        <v>2081</v>
      </c>
      <c r="Z862" s="311" t="s">
        <v>2082</v>
      </c>
      <c r="AA862" s="338" t="s">
        <v>2083</v>
      </c>
      <c r="AB862" s="338" t="s">
        <v>2084</v>
      </c>
      <c r="AC862" s="311" t="s">
        <v>2085</v>
      </c>
      <c r="AD862" s="161" t="s">
        <v>2086</v>
      </c>
      <c r="AE862" s="270" t="s">
        <v>2087</v>
      </c>
      <c r="AF862" s="270" t="s">
        <v>2088</v>
      </c>
      <c r="AG862" s="270" t="s">
        <v>2089</v>
      </c>
      <c r="AH862" s="275"/>
      <c r="AI862" s="3"/>
      <c r="AJ862" s="4"/>
      <c r="AK862" s="4"/>
      <c r="AL862" s="4"/>
      <c r="AM862" s="4"/>
      <c r="AN862" s="4"/>
      <c r="AO862" s="4"/>
      <c r="AP862" s="4"/>
      <c r="AQ862" s="4"/>
      <c r="AR862" s="4"/>
    </row>
    <row r="863" customFormat="false" ht="25.15" hidden="false" customHeight="true" outlineLevel="0" collapsed="false">
      <c r="C863" s="349" t="n">
        <v>2017</v>
      </c>
      <c r="D863" s="338" t="s">
        <v>413</v>
      </c>
      <c r="E863" s="311" t="s">
        <v>2114</v>
      </c>
      <c r="F863" s="311" t="n">
        <v>54</v>
      </c>
      <c r="G863" s="270" t="s">
        <v>189</v>
      </c>
      <c r="H863" s="270" t="s">
        <v>190</v>
      </c>
      <c r="I863" s="353" t="s">
        <v>2079</v>
      </c>
      <c r="J863" s="308" t="s">
        <v>2080</v>
      </c>
      <c r="K863" s="308" t="n">
        <v>3</v>
      </c>
      <c r="L863" s="308" t="n">
        <v>24</v>
      </c>
      <c r="M863" s="308" t="n">
        <v>24</v>
      </c>
      <c r="N863" s="308" t="n">
        <v>3</v>
      </c>
      <c r="O863" s="353"/>
      <c r="P863" s="353" t="n">
        <v>16</v>
      </c>
      <c r="Q863" s="311"/>
      <c r="R863" s="311"/>
      <c r="S863" s="311"/>
      <c r="T863" s="311"/>
      <c r="U863" s="311"/>
      <c r="V863" s="311"/>
      <c r="W863" s="311"/>
      <c r="X863" s="311"/>
      <c r="Y863" s="338" t="s">
        <v>2081</v>
      </c>
      <c r="Z863" s="311" t="s">
        <v>2082</v>
      </c>
      <c r="AA863" s="338" t="s">
        <v>2083</v>
      </c>
      <c r="AB863" s="338" t="s">
        <v>2084</v>
      </c>
      <c r="AC863" s="311" t="s">
        <v>2085</v>
      </c>
      <c r="AD863" s="161" t="s">
        <v>2086</v>
      </c>
      <c r="AE863" s="270" t="s">
        <v>2087</v>
      </c>
      <c r="AF863" s="270" t="s">
        <v>2088</v>
      </c>
      <c r="AG863" s="270" t="s">
        <v>2089</v>
      </c>
      <c r="AH863" s="275"/>
      <c r="AI863" s="3"/>
      <c r="AJ863" s="4"/>
      <c r="AK863" s="4"/>
      <c r="AL863" s="4"/>
      <c r="AM863" s="4"/>
      <c r="AN863" s="4"/>
      <c r="AO863" s="4"/>
      <c r="AP863" s="4"/>
      <c r="AQ863" s="4"/>
      <c r="AR863" s="4"/>
    </row>
    <row r="864" customFormat="false" ht="25.15" hidden="false" customHeight="true" outlineLevel="0" collapsed="false">
      <c r="C864" s="349" t="n">
        <v>2017</v>
      </c>
      <c r="D864" s="338" t="s">
        <v>413</v>
      </c>
      <c r="E864" s="311" t="s">
        <v>2112</v>
      </c>
      <c r="F864" s="311" t="n">
        <v>53</v>
      </c>
      <c r="G864" s="270" t="s">
        <v>189</v>
      </c>
      <c r="H864" s="270" t="s">
        <v>167</v>
      </c>
      <c r="I864" s="353" t="s">
        <v>2071</v>
      </c>
      <c r="J864" s="308" t="s">
        <v>1998</v>
      </c>
      <c r="K864" s="308" t="n">
        <v>4</v>
      </c>
      <c r="L864" s="308" t="n">
        <v>64</v>
      </c>
      <c r="M864" s="308"/>
      <c r="N864" s="308" t="n">
        <v>4</v>
      </c>
      <c r="O864" s="353"/>
      <c r="P864" s="353" t="n">
        <v>16</v>
      </c>
      <c r="Q864" s="311"/>
      <c r="R864" s="311"/>
      <c r="S864" s="311"/>
      <c r="T864" s="311"/>
      <c r="U864" s="311"/>
      <c r="V864" s="311"/>
      <c r="W864" s="311"/>
      <c r="X864" s="311"/>
      <c r="Y864" s="350" t="s">
        <v>2073</v>
      </c>
      <c r="Z864" s="350" t="s">
        <v>146</v>
      </c>
      <c r="AA864" s="350" t="s">
        <v>2074</v>
      </c>
      <c r="AB864" s="350" t="s">
        <v>2075</v>
      </c>
      <c r="AC864" s="311"/>
      <c r="AD864" s="311"/>
      <c r="AE864" s="308" t="s">
        <v>2004</v>
      </c>
      <c r="AF864" s="270" t="s">
        <v>2005</v>
      </c>
      <c r="AG864" s="270" t="s">
        <v>2006</v>
      </c>
      <c r="AH864" s="275"/>
      <c r="AI864" s="3"/>
      <c r="AJ864" s="4"/>
      <c r="AK864" s="4"/>
      <c r="AL864" s="4"/>
      <c r="AM864" s="4"/>
      <c r="AN864" s="4"/>
      <c r="AO864" s="4"/>
      <c r="AP864" s="4"/>
      <c r="AQ864" s="4"/>
      <c r="AR864" s="4"/>
    </row>
    <row r="865" customFormat="false" ht="25.15" hidden="false" customHeight="true" outlineLevel="0" collapsed="false">
      <c r="C865" s="349" t="n">
        <v>2017</v>
      </c>
      <c r="D865" s="338" t="s">
        <v>413</v>
      </c>
      <c r="E865" s="311" t="s">
        <v>2113</v>
      </c>
      <c r="F865" s="311" t="n">
        <v>53</v>
      </c>
      <c r="G865" s="270" t="s">
        <v>189</v>
      </c>
      <c r="H865" s="270" t="s">
        <v>167</v>
      </c>
      <c r="I865" s="353" t="s">
        <v>2071</v>
      </c>
      <c r="J865" s="308" t="s">
        <v>1998</v>
      </c>
      <c r="K865" s="308" t="n">
        <v>4</v>
      </c>
      <c r="L865" s="308" t="n">
        <v>64</v>
      </c>
      <c r="M865" s="308"/>
      <c r="N865" s="308" t="n">
        <v>4</v>
      </c>
      <c r="O865" s="353"/>
      <c r="P865" s="353" t="n">
        <v>16</v>
      </c>
      <c r="Q865" s="311"/>
      <c r="R865" s="311"/>
      <c r="S865" s="311"/>
      <c r="T865" s="311"/>
      <c r="U865" s="311"/>
      <c r="V865" s="311"/>
      <c r="W865" s="311"/>
      <c r="X865" s="311"/>
      <c r="Y865" s="350" t="s">
        <v>2073</v>
      </c>
      <c r="Z865" s="350" t="s">
        <v>146</v>
      </c>
      <c r="AA865" s="350" t="s">
        <v>2074</v>
      </c>
      <c r="AB865" s="350" t="s">
        <v>2075</v>
      </c>
      <c r="AC865" s="311"/>
      <c r="AD865" s="311"/>
      <c r="AE865" s="308" t="s">
        <v>2004</v>
      </c>
      <c r="AF865" s="270" t="s">
        <v>2005</v>
      </c>
      <c r="AG865" s="270" t="s">
        <v>2006</v>
      </c>
      <c r="AH865" s="275"/>
      <c r="AI865" s="3"/>
      <c r="AJ865" s="4"/>
      <c r="AK865" s="4"/>
      <c r="AL865" s="4"/>
      <c r="AM865" s="4"/>
      <c r="AN865" s="4"/>
      <c r="AO865" s="4"/>
      <c r="AP865" s="4"/>
      <c r="AQ865" s="4"/>
      <c r="AR865" s="4"/>
    </row>
    <row r="866" customFormat="false" ht="25.15" hidden="false" customHeight="true" outlineLevel="0" collapsed="false">
      <c r="C866" s="349" t="n">
        <v>2017</v>
      </c>
      <c r="D866" s="338" t="s">
        <v>413</v>
      </c>
      <c r="E866" s="311" t="s">
        <v>2114</v>
      </c>
      <c r="F866" s="311" t="n">
        <v>54</v>
      </c>
      <c r="G866" s="270" t="s">
        <v>189</v>
      </c>
      <c r="H866" s="270" t="s">
        <v>167</v>
      </c>
      <c r="I866" s="353" t="s">
        <v>2071</v>
      </c>
      <c r="J866" s="308" t="s">
        <v>1998</v>
      </c>
      <c r="K866" s="308" t="n">
        <v>4</v>
      </c>
      <c r="L866" s="308" t="n">
        <v>64</v>
      </c>
      <c r="M866" s="308"/>
      <c r="N866" s="308" t="n">
        <v>4</v>
      </c>
      <c r="O866" s="353"/>
      <c r="P866" s="353" t="n">
        <v>16</v>
      </c>
      <c r="Q866" s="311"/>
      <c r="R866" s="311"/>
      <c r="S866" s="311"/>
      <c r="T866" s="311"/>
      <c r="U866" s="311"/>
      <c r="V866" s="311"/>
      <c r="W866" s="311"/>
      <c r="X866" s="311"/>
      <c r="Y866" s="350" t="s">
        <v>2073</v>
      </c>
      <c r="Z866" s="350" t="s">
        <v>146</v>
      </c>
      <c r="AA866" s="350" t="s">
        <v>2074</v>
      </c>
      <c r="AB866" s="350" t="s">
        <v>2075</v>
      </c>
      <c r="AC866" s="311"/>
      <c r="AD866" s="311"/>
      <c r="AE866" s="308" t="s">
        <v>2004</v>
      </c>
      <c r="AF866" s="270" t="s">
        <v>2005</v>
      </c>
      <c r="AG866" s="270" t="s">
        <v>2006</v>
      </c>
      <c r="AH866" s="275"/>
      <c r="AI866" s="3"/>
      <c r="AJ866" s="4"/>
      <c r="AK866" s="4"/>
      <c r="AL866" s="4"/>
      <c r="AM866" s="4"/>
      <c r="AN866" s="4"/>
      <c r="AO866" s="4"/>
      <c r="AP866" s="4"/>
      <c r="AQ866" s="4"/>
      <c r="AR866" s="4"/>
    </row>
    <row r="867" customFormat="false" ht="25.15" hidden="false" customHeight="true" outlineLevel="0" collapsed="false">
      <c r="C867" s="349" t="n">
        <v>2017</v>
      </c>
      <c r="D867" s="338" t="s">
        <v>413</v>
      </c>
      <c r="E867" s="311" t="s">
        <v>2112</v>
      </c>
      <c r="F867" s="311" t="n">
        <v>53</v>
      </c>
      <c r="G867" s="308" t="s">
        <v>78</v>
      </c>
      <c r="H867" s="270" t="s">
        <v>38</v>
      </c>
      <c r="I867" s="353" t="s">
        <v>2115</v>
      </c>
      <c r="J867" s="308" t="s">
        <v>253</v>
      </c>
      <c r="K867" s="353" t="n">
        <v>3</v>
      </c>
      <c r="L867" s="308" t="n">
        <v>48</v>
      </c>
      <c r="M867" s="353"/>
      <c r="N867" s="353" t="n">
        <v>3</v>
      </c>
      <c r="O867" s="353"/>
      <c r="P867" s="353" t="n">
        <v>16</v>
      </c>
      <c r="Q867" s="311"/>
      <c r="R867" s="311"/>
      <c r="S867" s="311"/>
      <c r="T867" s="311"/>
      <c r="U867" s="311"/>
      <c r="V867" s="311"/>
      <c r="W867" s="311"/>
      <c r="X867" s="311"/>
      <c r="Y867" s="354" t="s">
        <v>253</v>
      </c>
      <c r="Z867" s="355"/>
      <c r="AA867" s="354" t="s">
        <v>2116</v>
      </c>
      <c r="AB867" s="356" t="s">
        <v>2117</v>
      </c>
      <c r="AC867" s="357" t="n">
        <v>2016.8</v>
      </c>
      <c r="AD867" s="311"/>
      <c r="AE867" s="270" t="s">
        <v>2118</v>
      </c>
      <c r="AF867" s="270" t="s">
        <v>2119</v>
      </c>
      <c r="AG867" s="270" t="s">
        <v>2120</v>
      </c>
      <c r="AH867" s="275"/>
      <c r="AI867" s="3"/>
      <c r="AJ867" s="4"/>
      <c r="AK867" s="4"/>
      <c r="AL867" s="4"/>
      <c r="AM867" s="4"/>
      <c r="AN867" s="4"/>
      <c r="AO867" s="4"/>
      <c r="AP867" s="4"/>
      <c r="AQ867" s="4"/>
      <c r="AR867" s="4"/>
    </row>
    <row r="868" customFormat="false" ht="25.15" hidden="false" customHeight="true" outlineLevel="0" collapsed="false">
      <c r="C868" s="349" t="n">
        <v>2017</v>
      </c>
      <c r="D868" s="338" t="s">
        <v>413</v>
      </c>
      <c r="E868" s="311" t="s">
        <v>2113</v>
      </c>
      <c r="F868" s="311" t="n">
        <v>53</v>
      </c>
      <c r="G868" s="308" t="s">
        <v>78</v>
      </c>
      <c r="H868" s="270" t="s">
        <v>38</v>
      </c>
      <c r="I868" s="353" t="s">
        <v>2115</v>
      </c>
      <c r="J868" s="308" t="s">
        <v>253</v>
      </c>
      <c r="K868" s="353" t="n">
        <v>3</v>
      </c>
      <c r="L868" s="308" t="n">
        <v>48</v>
      </c>
      <c r="M868" s="353"/>
      <c r="N868" s="353" t="n">
        <v>3</v>
      </c>
      <c r="O868" s="353"/>
      <c r="P868" s="353" t="n">
        <v>16</v>
      </c>
      <c r="Q868" s="311"/>
      <c r="R868" s="311"/>
      <c r="S868" s="311"/>
      <c r="T868" s="311"/>
      <c r="U868" s="311"/>
      <c r="V868" s="311"/>
      <c r="W868" s="311"/>
      <c r="X868" s="311"/>
      <c r="Y868" s="354" t="s">
        <v>253</v>
      </c>
      <c r="Z868" s="356"/>
      <c r="AA868" s="354" t="s">
        <v>2116</v>
      </c>
      <c r="AB868" s="356" t="s">
        <v>2117</v>
      </c>
      <c r="AC868" s="357" t="n">
        <v>2016.8</v>
      </c>
      <c r="AD868" s="311"/>
      <c r="AE868" s="270" t="s">
        <v>2118</v>
      </c>
      <c r="AF868" s="270" t="s">
        <v>2119</v>
      </c>
      <c r="AG868" s="270" t="s">
        <v>2120</v>
      </c>
      <c r="AH868" s="275"/>
      <c r="AI868" s="3"/>
      <c r="AJ868" s="4"/>
      <c r="AK868" s="4"/>
      <c r="AL868" s="4"/>
      <c r="AM868" s="4"/>
      <c r="AN868" s="4"/>
      <c r="AO868" s="4"/>
      <c r="AP868" s="4"/>
      <c r="AQ868" s="4"/>
      <c r="AR868" s="4"/>
    </row>
    <row r="869" customFormat="false" ht="25.15" hidden="false" customHeight="true" outlineLevel="0" collapsed="false">
      <c r="C869" s="349" t="n">
        <v>2017</v>
      </c>
      <c r="D869" s="338" t="s">
        <v>413</v>
      </c>
      <c r="E869" s="311" t="s">
        <v>2114</v>
      </c>
      <c r="F869" s="311" t="n">
        <v>54</v>
      </c>
      <c r="G869" s="308" t="s">
        <v>78</v>
      </c>
      <c r="H869" s="270" t="s">
        <v>38</v>
      </c>
      <c r="I869" s="353" t="s">
        <v>2115</v>
      </c>
      <c r="J869" s="308" t="s">
        <v>253</v>
      </c>
      <c r="K869" s="353" t="n">
        <v>3</v>
      </c>
      <c r="L869" s="308" t="n">
        <v>48</v>
      </c>
      <c r="M869" s="353"/>
      <c r="N869" s="353" t="n">
        <v>3</v>
      </c>
      <c r="O869" s="353"/>
      <c r="P869" s="353" t="n">
        <v>16</v>
      </c>
      <c r="Q869" s="311"/>
      <c r="R869" s="311"/>
      <c r="S869" s="311"/>
      <c r="T869" s="311"/>
      <c r="U869" s="311"/>
      <c r="V869" s="311"/>
      <c r="W869" s="311"/>
      <c r="X869" s="311"/>
      <c r="Y869" s="354" t="s">
        <v>253</v>
      </c>
      <c r="Z869" s="356"/>
      <c r="AA869" s="354" t="s">
        <v>2116</v>
      </c>
      <c r="AB869" s="356" t="s">
        <v>2117</v>
      </c>
      <c r="AC869" s="357" t="n">
        <v>2016.8</v>
      </c>
      <c r="AD869" s="311"/>
      <c r="AE869" s="270" t="s">
        <v>2118</v>
      </c>
      <c r="AF869" s="270" t="s">
        <v>2119</v>
      </c>
      <c r="AG869" s="270" t="s">
        <v>2120</v>
      </c>
      <c r="AH869" s="275"/>
      <c r="AI869" s="3"/>
      <c r="AJ869" s="4"/>
      <c r="AK869" s="4"/>
      <c r="AL869" s="4"/>
      <c r="AM869" s="4"/>
      <c r="AN869" s="4"/>
      <c r="AO869" s="4"/>
      <c r="AP869" s="4"/>
      <c r="AQ869" s="4"/>
      <c r="AR869" s="4"/>
    </row>
    <row r="870" customFormat="false" ht="25.15" hidden="false" customHeight="true" outlineLevel="0" collapsed="false">
      <c r="C870" s="349" t="n">
        <v>2017</v>
      </c>
      <c r="D870" s="338" t="s">
        <v>413</v>
      </c>
      <c r="E870" s="311" t="s">
        <v>2112</v>
      </c>
      <c r="F870" s="311" t="n">
        <v>53</v>
      </c>
      <c r="G870" s="308" t="s">
        <v>78</v>
      </c>
      <c r="H870" s="270" t="s">
        <v>131</v>
      </c>
      <c r="I870" s="353" t="s">
        <v>2090</v>
      </c>
      <c r="J870" s="270" t="s">
        <v>2091</v>
      </c>
      <c r="K870" s="353" t="n">
        <v>3</v>
      </c>
      <c r="L870" s="308" t="n">
        <v>48</v>
      </c>
      <c r="M870" s="353"/>
      <c r="N870" s="353" t="n">
        <v>3</v>
      </c>
      <c r="O870" s="353"/>
      <c r="P870" s="353" t="n">
        <v>16</v>
      </c>
      <c r="Q870" s="311"/>
      <c r="R870" s="311"/>
      <c r="S870" s="311"/>
      <c r="T870" s="311"/>
      <c r="U870" s="311"/>
      <c r="V870" s="311"/>
      <c r="W870" s="311"/>
      <c r="X870" s="311"/>
      <c r="Y870" s="338" t="s">
        <v>2092</v>
      </c>
      <c r="Z870" s="338"/>
      <c r="AA870" s="338" t="s">
        <v>2093</v>
      </c>
      <c r="AB870" s="338" t="s">
        <v>65</v>
      </c>
      <c r="AC870" s="351" t="n">
        <v>41821</v>
      </c>
      <c r="AD870" s="311"/>
      <c r="AE870" s="28" t="s">
        <v>2094</v>
      </c>
      <c r="AF870" s="28" t="s">
        <v>2095</v>
      </c>
      <c r="AG870" s="28" t="s">
        <v>2096</v>
      </c>
      <c r="AH870" s="275"/>
      <c r="AI870" s="3"/>
      <c r="AJ870" s="4"/>
      <c r="AK870" s="4"/>
      <c r="AL870" s="4"/>
      <c r="AM870" s="4"/>
      <c r="AN870" s="4"/>
      <c r="AO870" s="4"/>
      <c r="AP870" s="4"/>
      <c r="AQ870" s="4"/>
      <c r="AR870" s="4"/>
    </row>
    <row r="871" customFormat="false" ht="25.15" hidden="false" customHeight="true" outlineLevel="0" collapsed="false">
      <c r="C871" s="349" t="n">
        <v>2017</v>
      </c>
      <c r="D871" s="338" t="s">
        <v>413</v>
      </c>
      <c r="E871" s="311" t="s">
        <v>2113</v>
      </c>
      <c r="F871" s="311" t="n">
        <v>53</v>
      </c>
      <c r="G871" s="308" t="s">
        <v>78</v>
      </c>
      <c r="H871" s="270" t="s">
        <v>131</v>
      </c>
      <c r="I871" s="353" t="s">
        <v>2090</v>
      </c>
      <c r="J871" s="270" t="s">
        <v>2091</v>
      </c>
      <c r="K871" s="353" t="n">
        <v>3</v>
      </c>
      <c r="L871" s="308" t="n">
        <v>48</v>
      </c>
      <c r="M871" s="353"/>
      <c r="N871" s="353" t="n">
        <v>3</v>
      </c>
      <c r="O871" s="353"/>
      <c r="P871" s="353" t="n">
        <v>16</v>
      </c>
      <c r="Q871" s="311"/>
      <c r="R871" s="311"/>
      <c r="S871" s="311"/>
      <c r="T871" s="311"/>
      <c r="U871" s="311"/>
      <c r="V871" s="311"/>
      <c r="W871" s="311"/>
      <c r="X871" s="311"/>
      <c r="Y871" s="338" t="s">
        <v>2092</v>
      </c>
      <c r="Z871" s="338"/>
      <c r="AA871" s="338" t="s">
        <v>2093</v>
      </c>
      <c r="AB871" s="338" t="s">
        <v>65</v>
      </c>
      <c r="AC871" s="351" t="n">
        <v>41821</v>
      </c>
      <c r="AD871" s="311"/>
      <c r="AE871" s="28" t="s">
        <v>2094</v>
      </c>
      <c r="AF871" s="28" t="s">
        <v>2095</v>
      </c>
      <c r="AG871" s="28" t="s">
        <v>2096</v>
      </c>
      <c r="AH871" s="275"/>
      <c r="AI871" s="3"/>
      <c r="AJ871" s="4"/>
      <c r="AK871" s="4"/>
      <c r="AL871" s="4"/>
      <c r="AM871" s="4"/>
      <c r="AN871" s="4"/>
      <c r="AO871" s="4"/>
      <c r="AP871" s="4"/>
      <c r="AQ871" s="4"/>
      <c r="AR871" s="4"/>
    </row>
    <row r="872" customFormat="false" ht="25.15" hidden="false" customHeight="true" outlineLevel="0" collapsed="false">
      <c r="C872" s="349" t="n">
        <v>2017</v>
      </c>
      <c r="D872" s="338" t="s">
        <v>413</v>
      </c>
      <c r="E872" s="311" t="s">
        <v>2114</v>
      </c>
      <c r="F872" s="311" t="n">
        <v>54</v>
      </c>
      <c r="G872" s="308" t="s">
        <v>78</v>
      </c>
      <c r="H872" s="270" t="s">
        <v>131</v>
      </c>
      <c r="I872" s="353" t="s">
        <v>2090</v>
      </c>
      <c r="J872" s="270" t="s">
        <v>2091</v>
      </c>
      <c r="K872" s="353" t="n">
        <v>3</v>
      </c>
      <c r="L872" s="308" t="n">
        <v>48</v>
      </c>
      <c r="M872" s="353"/>
      <c r="N872" s="353" t="n">
        <v>3</v>
      </c>
      <c r="O872" s="353"/>
      <c r="P872" s="353" t="n">
        <v>16</v>
      </c>
      <c r="Q872" s="311"/>
      <c r="R872" s="311"/>
      <c r="S872" s="311"/>
      <c r="T872" s="311"/>
      <c r="U872" s="311"/>
      <c r="V872" s="311"/>
      <c r="W872" s="311"/>
      <c r="X872" s="311"/>
      <c r="Y872" s="338" t="s">
        <v>2092</v>
      </c>
      <c r="Z872" s="338"/>
      <c r="AA872" s="338" t="s">
        <v>2093</v>
      </c>
      <c r="AB872" s="338" t="s">
        <v>65</v>
      </c>
      <c r="AC872" s="351" t="n">
        <v>41821</v>
      </c>
      <c r="AD872" s="311"/>
      <c r="AE872" s="28" t="s">
        <v>2094</v>
      </c>
      <c r="AF872" s="28" t="s">
        <v>2095</v>
      </c>
      <c r="AG872" s="28" t="s">
        <v>2096</v>
      </c>
      <c r="AH872" s="275"/>
      <c r="AI872" s="3"/>
      <c r="AJ872" s="4"/>
      <c r="AK872" s="4"/>
      <c r="AL872" s="4"/>
      <c r="AM872" s="4"/>
      <c r="AN872" s="4"/>
      <c r="AO872" s="4"/>
      <c r="AP872" s="4"/>
      <c r="AQ872" s="4"/>
      <c r="AR872" s="4"/>
    </row>
    <row r="873" customFormat="false" ht="25.15" hidden="false" customHeight="true" outlineLevel="0" collapsed="false">
      <c r="C873" s="349" t="n">
        <v>2017</v>
      </c>
      <c r="D873" s="338" t="s">
        <v>552</v>
      </c>
      <c r="E873" s="311" t="s">
        <v>2121</v>
      </c>
      <c r="F873" s="311" t="n">
        <v>60</v>
      </c>
      <c r="G873" s="270" t="s">
        <v>189</v>
      </c>
      <c r="H873" s="270" t="s">
        <v>190</v>
      </c>
      <c r="I873" s="353" t="s">
        <v>2079</v>
      </c>
      <c r="J873" s="308" t="s">
        <v>2080</v>
      </c>
      <c r="K873" s="308" t="n">
        <v>3</v>
      </c>
      <c r="L873" s="308" t="n">
        <v>24</v>
      </c>
      <c r="M873" s="308" t="n">
        <v>24</v>
      </c>
      <c r="N873" s="308" t="n">
        <v>3</v>
      </c>
      <c r="O873" s="353"/>
      <c r="P873" s="353" t="n">
        <v>16</v>
      </c>
      <c r="Q873" s="311"/>
      <c r="R873" s="311"/>
      <c r="S873" s="311"/>
      <c r="T873" s="311"/>
      <c r="U873" s="311"/>
      <c r="V873" s="311"/>
      <c r="W873" s="311"/>
      <c r="X873" s="311"/>
      <c r="Y873" s="338" t="s">
        <v>2081</v>
      </c>
      <c r="Z873" s="311" t="s">
        <v>2082</v>
      </c>
      <c r="AA873" s="338" t="s">
        <v>2083</v>
      </c>
      <c r="AB873" s="338" t="s">
        <v>2084</v>
      </c>
      <c r="AC873" s="311" t="s">
        <v>2085</v>
      </c>
      <c r="AD873" s="161" t="s">
        <v>2086</v>
      </c>
      <c r="AE873" s="270" t="s">
        <v>2087</v>
      </c>
      <c r="AF873" s="270" t="s">
        <v>2088</v>
      </c>
      <c r="AG873" s="270" t="s">
        <v>2089</v>
      </c>
      <c r="AH873" s="275"/>
      <c r="AI873" s="3"/>
      <c r="AJ873" s="4"/>
      <c r="AK873" s="4"/>
      <c r="AL873" s="4"/>
      <c r="AM873" s="4"/>
      <c r="AN873" s="4"/>
      <c r="AO873" s="4"/>
      <c r="AP873" s="4"/>
      <c r="AQ873" s="4"/>
      <c r="AR873" s="4"/>
    </row>
    <row r="874" customFormat="false" ht="25.15" hidden="false" customHeight="true" outlineLevel="0" collapsed="false">
      <c r="C874" s="349" t="n">
        <v>2017</v>
      </c>
      <c r="D874" s="338" t="s">
        <v>552</v>
      </c>
      <c r="E874" s="311" t="s">
        <v>2122</v>
      </c>
      <c r="F874" s="311" t="n">
        <v>60</v>
      </c>
      <c r="G874" s="270" t="s">
        <v>189</v>
      </c>
      <c r="H874" s="270" t="s">
        <v>190</v>
      </c>
      <c r="I874" s="353" t="s">
        <v>2079</v>
      </c>
      <c r="J874" s="308" t="s">
        <v>2080</v>
      </c>
      <c r="K874" s="308" t="n">
        <v>3</v>
      </c>
      <c r="L874" s="308" t="n">
        <v>24</v>
      </c>
      <c r="M874" s="308" t="n">
        <v>24</v>
      </c>
      <c r="N874" s="308" t="n">
        <v>3</v>
      </c>
      <c r="O874" s="353"/>
      <c r="P874" s="353" t="n">
        <v>16</v>
      </c>
      <c r="Q874" s="311"/>
      <c r="R874" s="311"/>
      <c r="S874" s="311"/>
      <c r="T874" s="311"/>
      <c r="U874" s="311"/>
      <c r="V874" s="311"/>
      <c r="W874" s="311"/>
      <c r="X874" s="311"/>
      <c r="Y874" s="338" t="s">
        <v>2081</v>
      </c>
      <c r="Z874" s="311" t="s">
        <v>2082</v>
      </c>
      <c r="AA874" s="338" t="s">
        <v>2083</v>
      </c>
      <c r="AB874" s="338" t="s">
        <v>2084</v>
      </c>
      <c r="AC874" s="311" t="s">
        <v>2085</v>
      </c>
      <c r="AD874" s="161" t="s">
        <v>2086</v>
      </c>
      <c r="AE874" s="270" t="s">
        <v>2087</v>
      </c>
      <c r="AF874" s="270" t="s">
        <v>2088</v>
      </c>
      <c r="AG874" s="270" t="s">
        <v>2089</v>
      </c>
      <c r="AH874" s="275"/>
      <c r="AI874" s="3"/>
      <c r="AJ874" s="4"/>
      <c r="AK874" s="4"/>
      <c r="AL874" s="4"/>
      <c r="AM874" s="4"/>
      <c r="AN874" s="4"/>
      <c r="AO874" s="4"/>
      <c r="AP874" s="4"/>
      <c r="AQ874" s="4"/>
      <c r="AR874" s="4"/>
    </row>
    <row r="875" customFormat="false" ht="25.15" hidden="false" customHeight="true" outlineLevel="0" collapsed="false">
      <c r="C875" s="349" t="n">
        <v>2017</v>
      </c>
      <c r="D875" s="338" t="s">
        <v>552</v>
      </c>
      <c r="E875" s="311" t="s">
        <v>2121</v>
      </c>
      <c r="F875" s="311" t="n">
        <v>60</v>
      </c>
      <c r="G875" s="270" t="s">
        <v>189</v>
      </c>
      <c r="H875" s="270" t="s">
        <v>167</v>
      </c>
      <c r="I875" s="353" t="s">
        <v>2071</v>
      </c>
      <c r="J875" s="308" t="s">
        <v>1998</v>
      </c>
      <c r="K875" s="308" t="n">
        <v>4</v>
      </c>
      <c r="L875" s="308" t="n">
        <v>64</v>
      </c>
      <c r="M875" s="308"/>
      <c r="N875" s="308" t="n">
        <v>4</v>
      </c>
      <c r="O875" s="353"/>
      <c r="P875" s="353" t="n">
        <v>16</v>
      </c>
      <c r="Q875" s="311"/>
      <c r="R875" s="311"/>
      <c r="S875" s="311"/>
      <c r="T875" s="311"/>
      <c r="U875" s="311"/>
      <c r="V875" s="311"/>
      <c r="W875" s="311"/>
      <c r="X875" s="311"/>
      <c r="Y875" s="350" t="s">
        <v>2073</v>
      </c>
      <c r="Z875" s="350" t="s">
        <v>146</v>
      </c>
      <c r="AA875" s="350" t="s">
        <v>2074</v>
      </c>
      <c r="AB875" s="350" t="s">
        <v>2075</v>
      </c>
      <c r="AC875" s="311"/>
      <c r="AD875" s="311"/>
      <c r="AE875" s="308" t="s">
        <v>2004</v>
      </c>
      <c r="AF875" s="270" t="s">
        <v>2005</v>
      </c>
      <c r="AG875" s="270" t="s">
        <v>2006</v>
      </c>
      <c r="AH875" s="275"/>
      <c r="AI875" s="3"/>
      <c r="AJ875" s="4"/>
      <c r="AK875" s="4"/>
      <c r="AL875" s="4"/>
      <c r="AM875" s="4"/>
      <c r="AN875" s="4"/>
      <c r="AO875" s="4"/>
      <c r="AP875" s="4"/>
      <c r="AQ875" s="4"/>
      <c r="AR875" s="4"/>
    </row>
    <row r="876" customFormat="false" ht="25.15" hidden="false" customHeight="true" outlineLevel="0" collapsed="false">
      <c r="C876" s="349" t="n">
        <v>2017</v>
      </c>
      <c r="D876" s="338" t="s">
        <v>552</v>
      </c>
      <c r="E876" s="311" t="s">
        <v>2122</v>
      </c>
      <c r="F876" s="311" t="n">
        <v>60</v>
      </c>
      <c r="G876" s="270" t="s">
        <v>189</v>
      </c>
      <c r="H876" s="270" t="s">
        <v>167</v>
      </c>
      <c r="I876" s="353" t="s">
        <v>2071</v>
      </c>
      <c r="J876" s="308" t="s">
        <v>1998</v>
      </c>
      <c r="K876" s="308" t="n">
        <v>4</v>
      </c>
      <c r="L876" s="308" t="n">
        <v>64</v>
      </c>
      <c r="M876" s="308"/>
      <c r="N876" s="308" t="n">
        <v>4</v>
      </c>
      <c r="O876" s="353"/>
      <c r="P876" s="353" t="n">
        <v>16</v>
      </c>
      <c r="Q876" s="311"/>
      <c r="R876" s="311"/>
      <c r="S876" s="311"/>
      <c r="T876" s="311"/>
      <c r="U876" s="311"/>
      <c r="V876" s="311"/>
      <c r="W876" s="311"/>
      <c r="X876" s="311"/>
      <c r="Y876" s="350" t="s">
        <v>2073</v>
      </c>
      <c r="Z876" s="350" t="s">
        <v>146</v>
      </c>
      <c r="AA876" s="350" t="s">
        <v>2074</v>
      </c>
      <c r="AB876" s="350" t="s">
        <v>2075</v>
      </c>
      <c r="AC876" s="311"/>
      <c r="AD876" s="311"/>
      <c r="AE876" s="308" t="s">
        <v>2004</v>
      </c>
      <c r="AF876" s="270" t="s">
        <v>2005</v>
      </c>
      <c r="AG876" s="270" t="s">
        <v>2006</v>
      </c>
      <c r="AH876" s="275"/>
      <c r="AI876" s="3"/>
      <c r="AJ876" s="4"/>
      <c r="AK876" s="4"/>
      <c r="AL876" s="4"/>
      <c r="AM876" s="4"/>
      <c r="AN876" s="4"/>
      <c r="AO876" s="4"/>
      <c r="AP876" s="4"/>
      <c r="AQ876" s="4"/>
      <c r="AR876" s="4"/>
    </row>
    <row r="877" customFormat="false" ht="25.15" hidden="false" customHeight="true" outlineLevel="0" collapsed="false">
      <c r="C877" s="349" t="n">
        <v>2017</v>
      </c>
      <c r="D877" s="338" t="s">
        <v>552</v>
      </c>
      <c r="E877" s="311" t="s">
        <v>2121</v>
      </c>
      <c r="F877" s="311" t="n">
        <v>60</v>
      </c>
      <c r="G877" s="308" t="s">
        <v>78</v>
      </c>
      <c r="H877" s="270" t="s">
        <v>38</v>
      </c>
      <c r="I877" s="353" t="s">
        <v>2115</v>
      </c>
      <c r="J877" s="308" t="s">
        <v>253</v>
      </c>
      <c r="K877" s="353" t="n">
        <v>3</v>
      </c>
      <c r="L877" s="308" t="n">
        <v>48</v>
      </c>
      <c r="M877" s="353"/>
      <c r="N877" s="353"/>
      <c r="O877" s="353"/>
      <c r="P877" s="353" t="n">
        <v>16</v>
      </c>
      <c r="Q877" s="311"/>
      <c r="R877" s="311"/>
      <c r="S877" s="311"/>
      <c r="T877" s="311"/>
      <c r="U877" s="311"/>
      <c r="V877" s="311"/>
      <c r="W877" s="311"/>
      <c r="X877" s="311"/>
      <c r="Y877" s="354" t="s">
        <v>253</v>
      </c>
      <c r="Z877" s="356"/>
      <c r="AA877" s="354" t="s">
        <v>2116</v>
      </c>
      <c r="AB877" s="356" t="s">
        <v>2117</v>
      </c>
      <c r="AC877" s="357" t="n">
        <v>2016.8</v>
      </c>
      <c r="AD877" s="311"/>
      <c r="AE877" s="270" t="s">
        <v>2118</v>
      </c>
      <c r="AF877" s="270" t="s">
        <v>2119</v>
      </c>
      <c r="AG877" s="270" t="s">
        <v>2120</v>
      </c>
      <c r="AH877" s="275"/>
      <c r="AI877" s="3"/>
      <c r="AJ877" s="4"/>
      <c r="AK877" s="4"/>
      <c r="AL877" s="4"/>
      <c r="AM877" s="4"/>
      <c r="AN877" s="4"/>
      <c r="AO877" s="4"/>
      <c r="AP877" s="4"/>
      <c r="AQ877" s="4"/>
      <c r="AR877" s="4"/>
    </row>
    <row r="878" customFormat="false" ht="25.15" hidden="false" customHeight="true" outlineLevel="0" collapsed="false">
      <c r="C878" s="349" t="n">
        <v>2017</v>
      </c>
      <c r="D878" s="338" t="s">
        <v>552</v>
      </c>
      <c r="E878" s="311" t="s">
        <v>2122</v>
      </c>
      <c r="F878" s="311" t="n">
        <v>60</v>
      </c>
      <c r="G878" s="308" t="s">
        <v>78</v>
      </c>
      <c r="H878" s="270" t="s">
        <v>38</v>
      </c>
      <c r="I878" s="353" t="s">
        <v>2115</v>
      </c>
      <c r="J878" s="308" t="s">
        <v>253</v>
      </c>
      <c r="K878" s="353" t="n">
        <v>3</v>
      </c>
      <c r="L878" s="308" t="n">
        <v>48</v>
      </c>
      <c r="M878" s="353"/>
      <c r="N878" s="353"/>
      <c r="O878" s="353"/>
      <c r="P878" s="353" t="n">
        <v>16</v>
      </c>
      <c r="Q878" s="311"/>
      <c r="R878" s="311"/>
      <c r="S878" s="311"/>
      <c r="T878" s="311"/>
      <c r="U878" s="311"/>
      <c r="V878" s="311"/>
      <c r="W878" s="311"/>
      <c r="X878" s="311"/>
      <c r="Y878" s="354" t="s">
        <v>253</v>
      </c>
      <c r="Z878" s="356"/>
      <c r="AA878" s="354" t="s">
        <v>2116</v>
      </c>
      <c r="AB878" s="356" t="s">
        <v>2117</v>
      </c>
      <c r="AC878" s="357" t="n">
        <v>2016.8</v>
      </c>
      <c r="AD878" s="311"/>
      <c r="AE878" s="270" t="s">
        <v>2118</v>
      </c>
      <c r="AF878" s="270" t="s">
        <v>2119</v>
      </c>
      <c r="AG878" s="270" t="s">
        <v>2120</v>
      </c>
      <c r="AH878" s="275"/>
      <c r="AI878" s="3"/>
      <c r="AJ878" s="4"/>
      <c r="AK878" s="4"/>
      <c r="AL878" s="4"/>
      <c r="AM878" s="4"/>
      <c r="AN878" s="4"/>
      <c r="AO878" s="4"/>
      <c r="AP878" s="4"/>
      <c r="AQ878" s="4"/>
      <c r="AR878" s="4"/>
    </row>
    <row r="879" customFormat="false" ht="25.15" hidden="false" customHeight="true" outlineLevel="0" collapsed="false">
      <c r="C879" s="349" t="n">
        <v>2017</v>
      </c>
      <c r="D879" s="338" t="s">
        <v>552</v>
      </c>
      <c r="E879" s="311" t="s">
        <v>2121</v>
      </c>
      <c r="F879" s="311" t="n">
        <v>60</v>
      </c>
      <c r="G879" s="308" t="s">
        <v>78</v>
      </c>
      <c r="H879" s="270" t="s">
        <v>131</v>
      </c>
      <c r="I879" s="353" t="s">
        <v>2090</v>
      </c>
      <c r="J879" s="270" t="s">
        <v>2091</v>
      </c>
      <c r="K879" s="353" t="n">
        <v>3</v>
      </c>
      <c r="L879" s="308" t="n">
        <v>48</v>
      </c>
      <c r="M879" s="353"/>
      <c r="N879" s="353" t="n">
        <v>3</v>
      </c>
      <c r="O879" s="353"/>
      <c r="P879" s="353" t="n">
        <v>16</v>
      </c>
      <c r="Q879" s="311"/>
      <c r="R879" s="311"/>
      <c r="S879" s="311"/>
      <c r="T879" s="311"/>
      <c r="U879" s="311"/>
      <c r="V879" s="311"/>
      <c r="W879" s="311"/>
      <c r="X879" s="311"/>
      <c r="Y879" s="338" t="s">
        <v>2092</v>
      </c>
      <c r="Z879" s="338"/>
      <c r="AA879" s="338" t="s">
        <v>2093</v>
      </c>
      <c r="AB879" s="338" t="s">
        <v>65</v>
      </c>
      <c r="AC879" s="351" t="n">
        <v>41821</v>
      </c>
      <c r="AD879" s="311"/>
      <c r="AE879" s="28" t="s">
        <v>2094</v>
      </c>
      <c r="AF879" s="28" t="s">
        <v>2095</v>
      </c>
      <c r="AG879" s="28" t="s">
        <v>2096</v>
      </c>
      <c r="AH879" s="275"/>
      <c r="AI879" s="3"/>
      <c r="AJ879" s="4"/>
      <c r="AK879" s="4"/>
      <c r="AL879" s="4"/>
      <c r="AM879" s="4"/>
      <c r="AN879" s="4"/>
      <c r="AO879" s="4"/>
      <c r="AP879" s="4"/>
      <c r="AQ879" s="4"/>
      <c r="AR879" s="4"/>
    </row>
    <row r="880" customFormat="false" ht="25.15" hidden="false" customHeight="true" outlineLevel="0" collapsed="false">
      <c r="C880" s="349" t="n">
        <v>2017</v>
      </c>
      <c r="D880" s="338" t="s">
        <v>552</v>
      </c>
      <c r="E880" s="311" t="s">
        <v>2122</v>
      </c>
      <c r="F880" s="311" t="n">
        <v>60</v>
      </c>
      <c r="G880" s="308" t="s">
        <v>78</v>
      </c>
      <c r="H880" s="270" t="s">
        <v>131</v>
      </c>
      <c r="I880" s="353" t="s">
        <v>2090</v>
      </c>
      <c r="J880" s="270" t="s">
        <v>2091</v>
      </c>
      <c r="K880" s="353" t="n">
        <v>3</v>
      </c>
      <c r="L880" s="308" t="n">
        <v>48</v>
      </c>
      <c r="M880" s="353"/>
      <c r="N880" s="353" t="n">
        <v>3</v>
      </c>
      <c r="O880" s="353"/>
      <c r="P880" s="353" t="n">
        <v>16</v>
      </c>
      <c r="Q880" s="311"/>
      <c r="R880" s="311"/>
      <c r="S880" s="311"/>
      <c r="T880" s="311"/>
      <c r="U880" s="311"/>
      <c r="V880" s="311"/>
      <c r="W880" s="311"/>
      <c r="X880" s="311"/>
      <c r="Y880" s="338" t="s">
        <v>2092</v>
      </c>
      <c r="Z880" s="338"/>
      <c r="AA880" s="338" t="s">
        <v>2093</v>
      </c>
      <c r="AB880" s="338" t="s">
        <v>65</v>
      </c>
      <c r="AC880" s="351" t="n">
        <v>41821</v>
      </c>
      <c r="AD880" s="311"/>
      <c r="AE880" s="28" t="s">
        <v>2094</v>
      </c>
      <c r="AF880" s="28" t="s">
        <v>2095</v>
      </c>
      <c r="AG880" s="28" t="s">
        <v>2096</v>
      </c>
      <c r="AH880" s="275"/>
      <c r="AI880" s="3"/>
      <c r="AJ880" s="4"/>
      <c r="AK880" s="4"/>
      <c r="AL880" s="4"/>
      <c r="AM880" s="4"/>
      <c r="AN880" s="4"/>
      <c r="AO880" s="4"/>
      <c r="AP880" s="4"/>
      <c r="AQ880" s="4"/>
      <c r="AR880" s="4"/>
    </row>
    <row r="881" customFormat="false" ht="25.15" hidden="false" customHeight="true" outlineLevel="0" collapsed="false">
      <c r="C881" s="349" t="n">
        <v>2017</v>
      </c>
      <c r="D881" s="338" t="s">
        <v>478</v>
      </c>
      <c r="E881" s="311" t="s">
        <v>2123</v>
      </c>
      <c r="F881" s="311" t="n">
        <v>60</v>
      </c>
      <c r="G881" s="270" t="s">
        <v>189</v>
      </c>
      <c r="H881" s="270" t="s">
        <v>190</v>
      </c>
      <c r="I881" s="353" t="s">
        <v>2079</v>
      </c>
      <c r="J881" s="308" t="s">
        <v>2080</v>
      </c>
      <c r="K881" s="308" t="n">
        <v>3</v>
      </c>
      <c r="L881" s="308" t="n">
        <v>24</v>
      </c>
      <c r="M881" s="308" t="n">
        <v>24</v>
      </c>
      <c r="N881" s="308" t="n">
        <v>3</v>
      </c>
      <c r="O881" s="353"/>
      <c r="P881" s="353" t="n">
        <v>16</v>
      </c>
      <c r="Q881" s="311"/>
      <c r="R881" s="311"/>
      <c r="S881" s="311"/>
      <c r="T881" s="311"/>
      <c r="U881" s="311"/>
      <c r="V881" s="311"/>
      <c r="W881" s="311"/>
      <c r="X881" s="311"/>
      <c r="Y881" s="338" t="s">
        <v>2081</v>
      </c>
      <c r="Z881" s="311" t="s">
        <v>2082</v>
      </c>
      <c r="AA881" s="338" t="s">
        <v>2083</v>
      </c>
      <c r="AB881" s="338" t="s">
        <v>2084</v>
      </c>
      <c r="AC881" s="311" t="s">
        <v>2085</v>
      </c>
      <c r="AD881" s="161" t="s">
        <v>2086</v>
      </c>
      <c r="AE881" s="270" t="s">
        <v>2087</v>
      </c>
      <c r="AF881" s="270" t="s">
        <v>2088</v>
      </c>
      <c r="AG881" s="270" t="s">
        <v>2089</v>
      </c>
      <c r="AH881" s="275"/>
      <c r="AI881" s="3"/>
      <c r="AJ881" s="4"/>
      <c r="AK881" s="4"/>
      <c r="AL881" s="4"/>
      <c r="AM881" s="4"/>
      <c r="AN881" s="4"/>
      <c r="AO881" s="4"/>
      <c r="AP881" s="4"/>
      <c r="AQ881" s="4"/>
      <c r="AR881" s="4"/>
    </row>
    <row r="882" customFormat="false" ht="25.15" hidden="false" customHeight="true" outlineLevel="0" collapsed="false">
      <c r="C882" s="349" t="n">
        <v>2017</v>
      </c>
      <c r="D882" s="338" t="s">
        <v>478</v>
      </c>
      <c r="E882" s="311" t="s">
        <v>2124</v>
      </c>
      <c r="F882" s="311" t="n">
        <v>60</v>
      </c>
      <c r="G882" s="270" t="s">
        <v>189</v>
      </c>
      <c r="H882" s="270" t="s">
        <v>190</v>
      </c>
      <c r="I882" s="353" t="s">
        <v>2079</v>
      </c>
      <c r="J882" s="308" t="s">
        <v>2080</v>
      </c>
      <c r="K882" s="308" t="n">
        <v>3</v>
      </c>
      <c r="L882" s="308" t="n">
        <v>24</v>
      </c>
      <c r="M882" s="308" t="n">
        <v>24</v>
      </c>
      <c r="N882" s="308" t="n">
        <v>3</v>
      </c>
      <c r="O882" s="353"/>
      <c r="P882" s="353" t="n">
        <v>16</v>
      </c>
      <c r="Q882" s="311"/>
      <c r="R882" s="311"/>
      <c r="S882" s="311"/>
      <c r="T882" s="311"/>
      <c r="U882" s="311"/>
      <c r="V882" s="311"/>
      <c r="W882" s="311"/>
      <c r="X882" s="311"/>
      <c r="Y882" s="338" t="s">
        <v>2081</v>
      </c>
      <c r="Z882" s="311" t="s">
        <v>2082</v>
      </c>
      <c r="AA882" s="338" t="s">
        <v>2083</v>
      </c>
      <c r="AB882" s="338" t="s">
        <v>2084</v>
      </c>
      <c r="AC882" s="311" t="s">
        <v>2085</v>
      </c>
      <c r="AD882" s="161" t="s">
        <v>2086</v>
      </c>
      <c r="AE882" s="270" t="s">
        <v>2087</v>
      </c>
      <c r="AF882" s="270" t="s">
        <v>2088</v>
      </c>
      <c r="AG882" s="270" t="s">
        <v>2089</v>
      </c>
      <c r="AH882" s="275"/>
      <c r="AI882" s="3"/>
      <c r="AJ882" s="4"/>
      <c r="AK882" s="4"/>
      <c r="AL882" s="4"/>
      <c r="AM882" s="4"/>
      <c r="AN882" s="4"/>
      <c r="AO882" s="4"/>
      <c r="AP882" s="4"/>
      <c r="AQ882" s="4"/>
      <c r="AR882" s="4"/>
    </row>
    <row r="883" customFormat="false" ht="25.15" hidden="false" customHeight="true" outlineLevel="0" collapsed="false">
      <c r="C883" s="349" t="n">
        <v>2017</v>
      </c>
      <c r="D883" s="338" t="s">
        <v>478</v>
      </c>
      <c r="E883" s="311" t="s">
        <v>2123</v>
      </c>
      <c r="F883" s="311" t="n">
        <v>60</v>
      </c>
      <c r="G883" s="270" t="s">
        <v>189</v>
      </c>
      <c r="H883" s="270" t="s">
        <v>167</v>
      </c>
      <c r="I883" s="353" t="s">
        <v>2071</v>
      </c>
      <c r="J883" s="308" t="s">
        <v>1998</v>
      </c>
      <c r="K883" s="308" t="n">
        <v>4</v>
      </c>
      <c r="L883" s="308" t="n">
        <v>64</v>
      </c>
      <c r="M883" s="308"/>
      <c r="N883" s="308" t="n">
        <v>4</v>
      </c>
      <c r="O883" s="353"/>
      <c r="P883" s="353" t="n">
        <v>16</v>
      </c>
      <c r="Q883" s="311"/>
      <c r="R883" s="311"/>
      <c r="S883" s="311"/>
      <c r="T883" s="311"/>
      <c r="U883" s="311"/>
      <c r="V883" s="311"/>
      <c r="W883" s="311"/>
      <c r="X883" s="311"/>
      <c r="Y883" s="350" t="s">
        <v>2073</v>
      </c>
      <c r="Z883" s="350" t="s">
        <v>146</v>
      </c>
      <c r="AA883" s="350" t="s">
        <v>2074</v>
      </c>
      <c r="AB883" s="350" t="s">
        <v>2075</v>
      </c>
      <c r="AC883" s="311"/>
      <c r="AD883" s="311"/>
      <c r="AE883" s="308" t="s">
        <v>2004</v>
      </c>
      <c r="AF883" s="270" t="s">
        <v>2005</v>
      </c>
      <c r="AG883" s="270" t="s">
        <v>2006</v>
      </c>
      <c r="AH883" s="275"/>
      <c r="AI883" s="3"/>
      <c r="AJ883" s="4"/>
      <c r="AK883" s="4"/>
      <c r="AL883" s="4"/>
      <c r="AM883" s="4"/>
      <c r="AN883" s="4"/>
      <c r="AO883" s="4"/>
      <c r="AP883" s="4"/>
      <c r="AQ883" s="4"/>
      <c r="AR883" s="4"/>
    </row>
    <row r="884" customFormat="false" ht="25.15" hidden="false" customHeight="true" outlineLevel="0" collapsed="false">
      <c r="C884" s="349" t="n">
        <v>2017</v>
      </c>
      <c r="D884" s="338" t="s">
        <v>478</v>
      </c>
      <c r="E884" s="311" t="s">
        <v>2124</v>
      </c>
      <c r="F884" s="311" t="n">
        <v>60</v>
      </c>
      <c r="G884" s="270" t="s">
        <v>189</v>
      </c>
      <c r="H884" s="270" t="s">
        <v>167</v>
      </c>
      <c r="I884" s="353" t="s">
        <v>2071</v>
      </c>
      <c r="J884" s="308" t="s">
        <v>1998</v>
      </c>
      <c r="K884" s="308" t="n">
        <v>4</v>
      </c>
      <c r="L884" s="308" t="n">
        <v>64</v>
      </c>
      <c r="M884" s="308"/>
      <c r="N884" s="308" t="n">
        <v>4</v>
      </c>
      <c r="O884" s="353"/>
      <c r="P884" s="353" t="n">
        <v>16</v>
      </c>
      <c r="Q884" s="311"/>
      <c r="R884" s="311"/>
      <c r="S884" s="311"/>
      <c r="T884" s="311"/>
      <c r="U884" s="311"/>
      <c r="V884" s="311"/>
      <c r="W884" s="311"/>
      <c r="X884" s="311"/>
      <c r="Y884" s="350" t="s">
        <v>2073</v>
      </c>
      <c r="Z884" s="350" t="s">
        <v>146</v>
      </c>
      <c r="AA884" s="350" t="s">
        <v>2074</v>
      </c>
      <c r="AB884" s="350" t="s">
        <v>2075</v>
      </c>
      <c r="AC884" s="311"/>
      <c r="AD884" s="311"/>
      <c r="AE884" s="308" t="s">
        <v>2004</v>
      </c>
      <c r="AF884" s="270" t="s">
        <v>2005</v>
      </c>
      <c r="AG884" s="270" t="s">
        <v>2006</v>
      </c>
      <c r="AH884" s="275"/>
      <c r="AI884" s="3"/>
      <c r="AJ884" s="4"/>
      <c r="AK884" s="4"/>
      <c r="AL884" s="4"/>
      <c r="AM884" s="4"/>
      <c r="AN884" s="4"/>
      <c r="AO884" s="4"/>
      <c r="AP884" s="4"/>
      <c r="AQ884" s="4"/>
      <c r="AR884" s="4"/>
    </row>
    <row r="885" customFormat="false" ht="25.15" hidden="false" customHeight="true" outlineLevel="0" collapsed="false">
      <c r="C885" s="349" t="n">
        <v>2017</v>
      </c>
      <c r="D885" s="338" t="s">
        <v>478</v>
      </c>
      <c r="E885" s="311" t="s">
        <v>2123</v>
      </c>
      <c r="F885" s="311" t="n">
        <v>60</v>
      </c>
      <c r="G885" s="308" t="s">
        <v>78</v>
      </c>
      <c r="H885" s="270" t="s">
        <v>38</v>
      </c>
      <c r="I885" s="353" t="s">
        <v>2115</v>
      </c>
      <c r="J885" s="308" t="s">
        <v>253</v>
      </c>
      <c r="K885" s="353" t="n">
        <v>3</v>
      </c>
      <c r="L885" s="308" t="n">
        <v>48</v>
      </c>
      <c r="M885" s="353"/>
      <c r="N885" s="353"/>
      <c r="O885" s="353"/>
      <c r="P885" s="353" t="n">
        <v>16</v>
      </c>
      <c r="Q885" s="311"/>
      <c r="R885" s="311"/>
      <c r="S885" s="311"/>
      <c r="T885" s="311"/>
      <c r="U885" s="311"/>
      <c r="V885" s="311"/>
      <c r="W885" s="311"/>
      <c r="X885" s="311"/>
      <c r="Y885" s="354" t="s">
        <v>253</v>
      </c>
      <c r="Z885" s="356"/>
      <c r="AA885" s="354" t="s">
        <v>2116</v>
      </c>
      <c r="AB885" s="356" t="s">
        <v>2117</v>
      </c>
      <c r="AC885" s="357" t="n">
        <v>2016.8</v>
      </c>
      <c r="AD885" s="311"/>
      <c r="AE885" s="270" t="s">
        <v>2118</v>
      </c>
      <c r="AF885" s="270" t="s">
        <v>2119</v>
      </c>
      <c r="AG885" s="270" t="s">
        <v>2120</v>
      </c>
      <c r="AH885" s="275"/>
      <c r="AI885" s="3"/>
      <c r="AJ885" s="4"/>
      <c r="AK885" s="4"/>
      <c r="AL885" s="4"/>
      <c r="AM885" s="4"/>
      <c r="AN885" s="4"/>
      <c r="AO885" s="4"/>
      <c r="AP885" s="4"/>
      <c r="AQ885" s="4"/>
      <c r="AR885" s="4"/>
    </row>
    <row r="886" customFormat="false" ht="25.15" hidden="false" customHeight="true" outlineLevel="0" collapsed="false">
      <c r="C886" s="349" t="n">
        <v>2017</v>
      </c>
      <c r="D886" s="338" t="s">
        <v>478</v>
      </c>
      <c r="E886" s="311" t="s">
        <v>2124</v>
      </c>
      <c r="F886" s="311" t="n">
        <v>60</v>
      </c>
      <c r="G886" s="308" t="s">
        <v>78</v>
      </c>
      <c r="H886" s="270" t="s">
        <v>38</v>
      </c>
      <c r="I886" s="353" t="s">
        <v>2115</v>
      </c>
      <c r="J886" s="308" t="s">
        <v>253</v>
      </c>
      <c r="K886" s="353" t="n">
        <v>3</v>
      </c>
      <c r="L886" s="308" t="n">
        <v>48</v>
      </c>
      <c r="M886" s="353"/>
      <c r="N886" s="353"/>
      <c r="O886" s="353"/>
      <c r="P886" s="353" t="n">
        <v>16</v>
      </c>
      <c r="Q886" s="311"/>
      <c r="R886" s="311"/>
      <c r="S886" s="311"/>
      <c r="T886" s="311"/>
      <c r="U886" s="311"/>
      <c r="V886" s="311"/>
      <c r="W886" s="311"/>
      <c r="X886" s="311"/>
      <c r="Y886" s="354" t="s">
        <v>253</v>
      </c>
      <c r="Z886" s="356"/>
      <c r="AA886" s="354" t="s">
        <v>2116</v>
      </c>
      <c r="AB886" s="356" t="s">
        <v>2117</v>
      </c>
      <c r="AC886" s="357" t="n">
        <v>2016.8</v>
      </c>
      <c r="AD886" s="311"/>
      <c r="AE886" s="270" t="s">
        <v>2118</v>
      </c>
      <c r="AF886" s="270" t="s">
        <v>2119</v>
      </c>
      <c r="AG886" s="270" t="s">
        <v>2120</v>
      </c>
      <c r="AH886" s="275"/>
      <c r="AI886" s="3"/>
      <c r="AJ886" s="4"/>
      <c r="AK886" s="4"/>
      <c r="AL886" s="4"/>
      <c r="AM886" s="4"/>
      <c r="AN886" s="4"/>
      <c r="AO886" s="4"/>
      <c r="AP886" s="4"/>
      <c r="AQ886" s="4"/>
      <c r="AR886" s="4"/>
    </row>
    <row r="887" customFormat="false" ht="25.15" hidden="false" customHeight="true" outlineLevel="0" collapsed="false">
      <c r="C887" s="349" t="n">
        <v>2017</v>
      </c>
      <c r="D887" s="338" t="s">
        <v>478</v>
      </c>
      <c r="E887" s="311" t="s">
        <v>2123</v>
      </c>
      <c r="F887" s="311" t="n">
        <v>60</v>
      </c>
      <c r="G887" s="308" t="s">
        <v>78</v>
      </c>
      <c r="H887" s="270" t="s">
        <v>131</v>
      </c>
      <c r="I887" s="353" t="s">
        <v>2090</v>
      </c>
      <c r="J887" s="270" t="s">
        <v>2091</v>
      </c>
      <c r="K887" s="353" t="n">
        <v>3</v>
      </c>
      <c r="L887" s="308" t="n">
        <v>48</v>
      </c>
      <c r="M887" s="353"/>
      <c r="N887" s="353" t="n">
        <v>3</v>
      </c>
      <c r="O887" s="353"/>
      <c r="P887" s="353" t="n">
        <v>16</v>
      </c>
      <c r="Q887" s="311"/>
      <c r="R887" s="311"/>
      <c r="S887" s="311"/>
      <c r="T887" s="311"/>
      <c r="U887" s="311"/>
      <c r="V887" s="311"/>
      <c r="W887" s="311"/>
      <c r="X887" s="311"/>
      <c r="Y887" s="338" t="s">
        <v>2092</v>
      </c>
      <c r="Z887" s="338"/>
      <c r="AA887" s="338" t="s">
        <v>2093</v>
      </c>
      <c r="AB887" s="338" t="s">
        <v>65</v>
      </c>
      <c r="AC887" s="351" t="n">
        <v>41821</v>
      </c>
      <c r="AD887" s="311"/>
      <c r="AE887" s="28" t="s">
        <v>2094</v>
      </c>
      <c r="AF887" s="28" t="s">
        <v>2095</v>
      </c>
      <c r="AG887" s="28" t="s">
        <v>2096</v>
      </c>
      <c r="AH887" s="275"/>
      <c r="AI887" s="3"/>
      <c r="AJ887" s="4"/>
      <c r="AK887" s="4"/>
      <c r="AL887" s="4"/>
      <c r="AM887" s="4"/>
      <c r="AN887" s="4"/>
      <c r="AO887" s="4"/>
      <c r="AP887" s="4"/>
      <c r="AQ887" s="4"/>
      <c r="AR887" s="4"/>
    </row>
    <row r="888" customFormat="false" ht="25.15" hidden="false" customHeight="true" outlineLevel="0" collapsed="false">
      <c r="C888" s="349" t="n">
        <v>2017</v>
      </c>
      <c r="D888" s="338" t="s">
        <v>478</v>
      </c>
      <c r="E888" s="311" t="s">
        <v>2124</v>
      </c>
      <c r="F888" s="311" t="n">
        <v>60</v>
      </c>
      <c r="G888" s="308" t="s">
        <v>78</v>
      </c>
      <c r="H888" s="270" t="s">
        <v>131</v>
      </c>
      <c r="I888" s="353" t="s">
        <v>2090</v>
      </c>
      <c r="J888" s="270" t="s">
        <v>2091</v>
      </c>
      <c r="K888" s="353" t="n">
        <v>3</v>
      </c>
      <c r="L888" s="308" t="n">
        <v>48</v>
      </c>
      <c r="M888" s="353"/>
      <c r="N888" s="353" t="n">
        <v>3</v>
      </c>
      <c r="O888" s="353"/>
      <c r="P888" s="353" t="n">
        <v>16</v>
      </c>
      <c r="Q888" s="311"/>
      <c r="R888" s="311"/>
      <c r="S888" s="311"/>
      <c r="T888" s="311"/>
      <c r="U888" s="311"/>
      <c r="V888" s="311"/>
      <c r="W888" s="311"/>
      <c r="X888" s="311"/>
      <c r="Y888" s="338" t="s">
        <v>2092</v>
      </c>
      <c r="Z888" s="338"/>
      <c r="AA888" s="338" t="s">
        <v>2093</v>
      </c>
      <c r="AB888" s="338" t="s">
        <v>65</v>
      </c>
      <c r="AC888" s="351" t="n">
        <v>41821</v>
      </c>
      <c r="AD888" s="311"/>
      <c r="AE888" s="28" t="s">
        <v>2094</v>
      </c>
      <c r="AF888" s="28" t="s">
        <v>2095</v>
      </c>
      <c r="AG888" s="28" t="s">
        <v>2096</v>
      </c>
      <c r="AH888" s="275"/>
      <c r="AI888" s="3"/>
      <c r="AJ888" s="4"/>
      <c r="AK888" s="4"/>
      <c r="AL888" s="4"/>
      <c r="AM888" s="4"/>
      <c r="AN888" s="4"/>
      <c r="AO888" s="4"/>
      <c r="AP888" s="4"/>
      <c r="AQ888" s="4"/>
      <c r="AR888" s="4"/>
    </row>
    <row r="889" customFormat="false" ht="25.15" hidden="false" customHeight="true" outlineLevel="0" collapsed="false">
      <c r="C889" s="349" t="n">
        <v>2017</v>
      </c>
      <c r="D889" s="338" t="s">
        <v>727</v>
      </c>
      <c r="E889" s="311" t="s">
        <v>2125</v>
      </c>
      <c r="F889" s="311" t="n">
        <v>63</v>
      </c>
      <c r="G889" s="270" t="s">
        <v>189</v>
      </c>
      <c r="H889" s="270" t="s">
        <v>190</v>
      </c>
      <c r="I889" s="353" t="s">
        <v>2079</v>
      </c>
      <c r="J889" s="308" t="s">
        <v>2080</v>
      </c>
      <c r="K889" s="308" t="n">
        <v>3</v>
      </c>
      <c r="L889" s="308" t="n">
        <v>24</v>
      </c>
      <c r="M889" s="308" t="n">
        <v>24</v>
      </c>
      <c r="N889" s="308" t="n">
        <v>3</v>
      </c>
      <c r="O889" s="353"/>
      <c r="P889" s="353" t="n">
        <v>16</v>
      </c>
      <c r="Q889" s="311"/>
      <c r="R889" s="311"/>
      <c r="S889" s="311"/>
      <c r="T889" s="311"/>
      <c r="U889" s="311"/>
      <c r="V889" s="311"/>
      <c r="W889" s="311"/>
      <c r="X889" s="311"/>
      <c r="Y889" s="338" t="s">
        <v>2081</v>
      </c>
      <c r="Z889" s="311" t="s">
        <v>2082</v>
      </c>
      <c r="AA889" s="338" t="s">
        <v>2083</v>
      </c>
      <c r="AB889" s="338" t="s">
        <v>2084</v>
      </c>
      <c r="AC889" s="311" t="s">
        <v>2085</v>
      </c>
      <c r="AD889" s="161" t="s">
        <v>2086</v>
      </c>
      <c r="AE889" s="270" t="s">
        <v>2087</v>
      </c>
      <c r="AF889" s="270" t="s">
        <v>2088</v>
      </c>
      <c r="AG889" s="270" t="s">
        <v>2089</v>
      </c>
      <c r="AH889" s="275"/>
      <c r="AI889" s="3"/>
      <c r="AJ889" s="4"/>
      <c r="AK889" s="4"/>
      <c r="AL889" s="4"/>
      <c r="AM889" s="4"/>
      <c r="AN889" s="4"/>
      <c r="AO889" s="4"/>
      <c r="AP889" s="4"/>
      <c r="AQ889" s="4"/>
      <c r="AR889" s="4"/>
    </row>
    <row r="890" customFormat="false" ht="25.15" hidden="false" customHeight="true" outlineLevel="0" collapsed="false">
      <c r="C890" s="349" t="n">
        <v>2017</v>
      </c>
      <c r="D890" s="338" t="s">
        <v>727</v>
      </c>
      <c r="E890" s="311" t="s">
        <v>2126</v>
      </c>
      <c r="F890" s="311" t="n">
        <v>62</v>
      </c>
      <c r="G890" s="270" t="s">
        <v>189</v>
      </c>
      <c r="H890" s="270" t="s">
        <v>190</v>
      </c>
      <c r="I890" s="353" t="s">
        <v>2079</v>
      </c>
      <c r="J890" s="308" t="s">
        <v>2080</v>
      </c>
      <c r="K890" s="308" t="n">
        <v>3</v>
      </c>
      <c r="L890" s="308" t="n">
        <v>24</v>
      </c>
      <c r="M890" s="308" t="n">
        <v>24</v>
      </c>
      <c r="N890" s="308" t="n">
        <v>3</v>
      </c>
      <c r="O890" s="353"/>
      <c r="P890" s="353" t="n">
        <v>16</v>
      </c>
      <c r="Q890" s="311"/>
      <c r="R890" s="311"/>
      <c r="S890" s="311"/>
      <c r="T890" s="311"/>
      <c r="U890" s="311"/>
      <c r="V890" s="311"/>
      <c r="W890" s="311"/>
      <c r="X890" s="311"/>
      <c r="Y890" s="338" t="s">
        <v>2081</v>
      </c>
      <c r="Z890" s="311" t="s">
        <v>2082</v>
      </c>
      <c r="AA890" s="338" t="s">
        <v>2083</v>
      </c>
      <c r="AB890" s="338" t="s">
        <v>2084</v>
      </c>
      <c r="AC890" s="311" t="s">
        <v>2085</v>
      </c>
      <c r="AD890" s="161" t="s">
        <v>2086</v>
      </c>
      <c r="AE890" s="270" t="s">
        <v>2087</v>
      </c>
      <c r="AF890" s="270" t="s">
        <v>2088</v>
      </c>
      <c r="AG890" s="270" t="s">
        <v>2089</v>
      </c>
      <c r="AH890" s="275"/>
      <c r="AI890" s="3"/>
      <c r="AJ890" s="4"/>
      <c r="AK890" s="4"/>
      <c r="AL890" s="4"/>
      <c r="AM890" s="4"/>
      <c r="AN890" s="4"/>
      <c r="AO890" s="4"/>
      <c r="AP890" s="4"/>
      <c r="AQ890" s="4"/>
      <c r="AR890" s="4"/>
    </row>
    <row r="891" customFormat="false" ht="25.15" hidden="false" customHeight="true" outlineLevel="0" collapsed="false">
      <c r="C891" s="349" t="n">
        <v>2017</v>
      </c>
      <c r="D891" s="338" t="s">
        <v>727</v>
      </c>
      <c r="E891" s="311" t="s">
        <v>2125</v>
      </c>
      <c r="F891" s="311" t="n">
        <v>63</v>
      </c>
      <c r="G891" s="270" t="s">
        <v>189</v>
      </c>
      <c r="H891" s="270" t="s">
        <v>167</v>
      </c>
      <c r="I891" s="353" t="s">
        <v>2071</v>
      </c>
      <c r="J891" s="308" t="s">
        <v>1998</v>
      </c>
      <c r="K891" s="308" t="n">
        <v>4</v>
      </c>
      <c r="L891" s="308" t="n">
        <v>64</v>
      </c>
      <c r="M891" s="308"/>
      <c r="N891" s="308" t="n">
        <v>4</v>
      </c>
      <c r="O891" s="353"/>
      <c r="P891" s="353" t="n">
        <v>16</v>
      </c>
      <c r="Q891" s="311"/>
      <c r="R891" s="311"/>
      <c r="S891" s="311"/>
      <c r="T891" s="311"/>
      <c r="U891" s="311"/>
      <c r="V891" s="311"/>
      <c r="W891" s="311"/>
      <c r="X891" s="311"/>
      <c r="Y891" s="350" t="s">
        <v>2073</v>
      </c>
      <c r="Z891" s="350" t="s">
        <v>146</v>
      </c>
      <c r="AA891" s="350" t="s">
        <v>2074</v>
      </c>
      <c r="AB891" s="350" t="s">
        <v>2075</v>
      </c>
      <c r="AC891" s="311"/>
      <c r="AD891" s="311"/>
      <c r="AE891" s="308" t="s">
        <v>2004</v>
      </c>
      <c r="AF891" s="270" t="s">
        <v>2005</v>
      </c>
      <c r="AG891" s="270" t="s">
        <v>2006</v>
      </c>
      <c r="AH891" s="275"/>
      <c r="AI891" s="3"/>
      <c r="AJ891" s="4"/>
      <c r="AK891" s="4"/>
      <c r="AL891" s="4"/>
      <c r="AM891" s="4"/>
      <c r="AN891" s="4"/>
      <c r="AO891" s="4"/>
      <c r="AP891" s="4"/>
      <c r="AQ891" s="4"/>
      <c r="AR891" s="4"/>
    </row>
    <row r="892" customFormat="false" ht="25.15" hidden="false" customHeight="true" outlineLevel="0" collapsed="false">
      <c r="C892" s="349" t="n">
        <v>2017</v>
      </c>
      <c r="D892" s="338" t="s">
        <v>727</v>
      </c>
      <c r="E892" s="311" t="s">
        <v>2126</v>
      </c>
      <c r="F892" s="311" t="n">
        <v>62</v>
      </c>
      <c r="G892" s="270" t="s">
        <v>189</v>
      </c>
      <c r="H892" s="270" t="s">
        <v>167</v>
      </c>
      <c r="I892" s="353" t="s">
        <v>2071</v>
      </c>
      <c r="J892" s="308" t="s">
        <v>1998</v>
      </c>
      <c r="K892" s="308" t="n">
        <v>4</v>
      </c>
      <c r="L892" s="308" t="n">
        <v>64</v>
      </c>
      <c r="M892" s="308"/>
      <c r="N892" s="308" t="n">
        <v>4</v>
      </c>
      <c r="O892" s="353"/>
      <c r="P892" s="353" t="n">
        <v>16</v>
      </c>
      <c r="Q892" s="311"/>
      <c r="R892" s="311"/>
      <c r="S892" s="311"/>
      <c r="T892" s="311"/>
      <c r="U892" s="311"/>
      <c r="V892" s="311"/>
      <c r="W892" s="311"/>
      <c r="X892" s="311"/>
      <c r="Y892" s="350" t="s">
        <v>2073</v>
      </c>
      <c r="Z892" s="350" t="s">
        <v>146</v>
      </c>
      <c r="AA892" s="350" t="s">
        <v>2074</v>
      </c>
      <c r="AB892" s="350" t="s">
        <v>2075</v>
      </c>
      <c r="AC892" s="311"/>
      <c r="AD892" s="311"/>
      <c r="AE892" s="308" t="s">
        <v>2004</v>
      </c>
      <c r="AF892" s="270" t="s">
        <v>2005</v>
      </c>
      <c r="AG892" s="270" t="s">
        <v>2006</v>
      </c>
      <c r="AH892" s="275"/>
      <c r="AI892" s="3"/>
      <c r="AJ892" s="4"/>
      <c r="AK892" s="4"/>
      <c r="AL892" s="4"/>
      <c r="AM892" s="4"/>
      <c r="AN892" s="4"/>
      <c r="AO892" s="4"/>
      <c r="AP892" s="4"/>
      <c r="AQ892" s="4"/>
      <c r="AR892" s="4"/>
    </row>
    <row r="893" customFormat="false" ht="25.15" hidden="false" customHeight="true" outlineLevel="0" collapsed="false">
      <c r="C893" s="349" t="n">
        <v>2017</v>
      </c>
      <c r="D893" s="338" t="s">
        <v>727</v>
      </c>
      <c r="E893" s="311" t="s">
        <v>2125</v>
      </c>
      <c r="F893" s="311" t="n">
        <v>63</v>
      </c>
      <c r="G893" s="308" t="s">
        <v>78</v>
      </c>
      <c r="H893" s="270" t="s">
        <v>79</v>
      </c>
      <c r="I893" s="353" t="s">
        <v>2127</v>
      </c>
      <c r="J893" s="270" t="s">
        <v>2060</v>
      </c>
      <c r="K893" s="353" t="n">
        <v>3</v>
      </c>
      <c r="L893" s="308" t="n">
        <v>48</v>
      </c>
      <c r="M893" s="353"/>
      <c r="N893" s="353" t="n">
        <v>3</v>
      </c>
      <c r="O893" s="353"/>
      <c r="P893" s="353" t="n">
        <v>16</v>
      </c>
      <c r="Q893" s="311"/>
      <c r="R893" s="311"/>
      <c r="S893" s="311"/>
      <c r="T893" s="311"/>
      <c r="U893" s="311"/>
      <c r="V893" s="311"/>
      <c r="W893" s="311"/>
      <c r="X893" s="311"/>
      <c r="Y893" s="338" t="s">
        <v>2060</v>
      </c>
      <c r="Z893" s="311"/>
      <c r="AA893" s="338" t="s">
        <v>279</v>
      </c>
      <c r="AB893" s="338" t="s">
        <v>1789</v>
      </c>
      <c r="AC893" s="339" t="s">
        <v>2061</v>
      </c>
      <c r="AD893" s="311"/>
      <c r="AE893" s="270" t="s">
        <v>1533</v>
      </c>
      <c r="AF893" s="270" t="s">
        <v>2062</v>
      </c>
      <c r="AG893" s="28" t="s">
        <v>2063</v>
      </c>
      <c r="AH893" s="275"/>
      <c r="AI893" s="3"/>
      <c r="AJ893" s="4"/>
      <c r="AK893" s="4"/>
      <c r="AL893" s="4"/>
      <c r="AM893" s="4"/>
      <c r="AN893" s="4"/>
      <c r="AO893" s="4"/>
      <c r="AP893" s="4"/>
      <c r="AQ893" s="4"/>
      <c r="AR893" s="4"/>
    </row>
    <row r="894" customFormat="false" ht="25.15" hidden="false" customHeight="true" outlineLevel="0" collapsed="false">
      <c r="C894" s="349" t="n">
        <v>2017</v>
      </c>
      <c r="D894" s="338" t="s">
        <v>727</v>
      </c>
      <c r="E894" s="311" t="s">
        <v>2126</v>
      </c>
      <c r="F894" s="311" t="n">
        <v>62</v>
      </c>
      <c r="G894" s="308" t="s">
        <v>78</v>
      </c>
      <c r="H894" s="270" t="s">
        <v>79</v>
      </c>
      <c r="I894" s="353" t="s">
        <v>2127</v>
      </c>
      <c r="J894" s="270" t="s">
        <v>2060</v>
      </c>
      <c r="K894" s="353" t="n">
        <v>3</v>
      </c>
      <c r="L894" s="308" t="n">
        <v>48</v>
      </c>
      <c r="M894" s="353"/>
      <c r="N894" s="353" t="n">
        <v>3</v>
      </c>
      <c r="O894" s="353"/>
      <c r="P894" s="353" t="n">
        <v>16</v>
      </c>
      <c r="Q894" s="311"/>
      <c r="R894" s="311"/>
      <c r="S894" s="311"/>
      <c r="T894" s="311"/>
      <c r="U894" s="311"/>
      <c r="V894" s="311"/>
      <c r="W894" s="311"/>
      <c r="X894" s="311"/>
      <c r="Y894" s="338" t="s">
        <v>2060</v>
      </c>
      <c r="Z894" s="311"/>
      <c r="AA894" s="338" t="s">
        <v>279</v>
      </c>
      <c r="AB894" s="338" t="s">
        <v>1789</v>
      </c>
      <c r="AC894" s="339" t="s">
        <v>2061</v>
      </c>
      <c r="AD894" s="311"/>
      <c r="AE894" s="270" t="s">
        <v>1533</v>
      </c>
      <c r="AF894" s="270" t="s">
        <v>2062</v>
      </c>
      <c r="AG894" s="28" t="s">
        <v>2063</v>
      </c>
      <c r="AH894" s="275"/>
      <c r="AI894" s="3"/>
      <c r="AJ894" s="4"/>
      <c r="AK894" s="4"/>
      <c r="AL894" s="4"/>
      <c r="AM894" s="4"/>
      <c r="AN894" s="4"/>
      <c r="AO894" s="4"/>
      <c r="AP894" s="4"/>
      <c r="AQ894" s="4"/>
      <c r="AR894" s="4"/>
    </row>
    <row r="895" customFormat="false" ht="25.15" hidden="false" customHeight="true" outlineLevel="0" collapsed="false">
      <c r="C895" s="349" t="n">
        <v>2017</v>
      </c>
      <c r="D895" s="338" t="s">
        <v>727</v>
      </c>
      <c r="E895" s="311" t="s">
        <v>2125</v>
      </c>
      <c r="F895" s="311" t="n">
        <v>63</v>
      </c>
      <c r="G895" s="308" t="s">
        <v>78</v>
      </c>
      <c r="H895" s="270" t="s">
        <v>131</v>
      </c>
      <c r="I895" s="353" t="s">
        <v>2090</v>
      </c>
      <c r="J895" s="270" t="s">
        <v>2091</v>
      </c>
      <c r="K895" s="353" t="n">
        <v>3</v>
      </c>
      <c r="L895" s="308" t="n">
        <v>48</v>
      </c>
      <c r="M895" s="353"/>
      <c r="N895" s="353" t="n">
        <v>3</v>
      </c>
      <c r="O895" s="353"/>
      <c r="P895" s="353" t="n">
        <v>16</v>
      </c>
      <c r="Q895" s="311"/>
      <c r="R895" s="311"/>
      <c r="S895" s="311"/>
      <c r="T895" s="311"/>
      <c r="U895" s="311"/>
      <c r="V895" s="311"/>
      <c r="W895" s="311"/>
      <c r="X895" s="311"/>
      <c r="Y895" s="338" t="s">
        <v>2092</v>
      </c>
      <c r="Z895" s="338"/>
      <c r="AA895" s="338" t="s">
        <v>2093</v>
      </c>
      <c r="AB895" s="338" t="s">
        <v>65</v>
      </c>
      <c r="AC895" s="351" t="n">
        <v>41821</v>
      </c>
      <c r="AD895" s="311"/>
      <c r="AE895" s="28" t="s">
        <v>2094</v>
      </c>
      <c r="AF895" s="28" t="s">
        <v>2095</v>
      </c>
      <c r="AG895" s="28" t="s">
        <v>2096</v>
      </c>
      <c r="AH895" s="275"/>
      <c r="AI895" s="3"/>
      <c r="AJ895" s="4"/>
      <c r="AK895" s="4"/>
      <c r="AL895" s="4"/>
      <c r="AM895" s="4"/>
      <c r="AN895" s="4"/>
      <c r="AO895" s="4"/>
      <c r="AP895" s="4"/>
      <c r="AQ895" s="4"/>
      <c r="AR895" s="4"/>
    </row>
    <row r="896" customFormat="false" ht="25.15" hidden="false" customHeight="true" outlineLevel="0" collapsed="false">
      <c r="C896" s="349" t="n">
        <v>2017</v>
      </c>
      <c r="D896" s="338" t="s">
        <v>727</v>
      </c>
      <c r="E896" s="311" t="s">
        <v>2126</v>
      </c>
      <c r="F896" s="311" t="n">
        <v>62</v>
      </c>
      <c r="G896" s="308" t="s">
        <v>78</v>
      </c>
      <c r="H896" s="270" t="s">
        <v>131</v>
      </c>
      <c r="I896" s="353" t="s">
        <v>2090</v>
      </c>
      <c r="J896" s="270" t="s">
        <v>2091</v>
      </c>
      <c r="K896" s="353" t="n">
        <v>3</v>
      </c>
      <c r="L896" s="308" t="n">
        <v>48</v>
      </c>
      <c r="M896" s="353"/>
      <c r="N896" s="353" t="n">
        <v>3</v>
      </c>
      <c r="O896" s="353"/>
      <c r="P896" s="353" t="n">
        <v>16</v>
      </c>
      <c r="Q896" s="311"/>
      <c r="R896" s="311"/>
      <c r="S896" s="311"/>
      <c r="T896" s="311"/>
      <c r="U896" s="311"/>
      <c r="V896" s="311"/>
      <c r="W896" s="311"/>
      <c r="X896" s="311"/>
      <c r="Y896" s="338" t="s">
        <v>2092</v>
      </c>
      <c r="Z896" s="338"/>
      <c r="AA896" s="338" t="s">
        <v>2093</v>
      </c>
      <c r="AB896" s="338" t="s">
        <v>65</v>
      </c>
      <c r="AC896" s="351" t="n">
        <v>41821</v>
      </c>
      <c r="AD896" s="311"/>
      <c r="AE896" s="28" t="s">
        <v>2094</v>
      </c>
      <c r="AF896" s="28" t="s">
        <v>2095</v>
      </c>
      <c r="AG896" s="28" t="s">
        <v>2096</v>
      </c>
      <c r="AH896" s="275"/>
      <c r="AI896" s="3"/>
      <c r="AJ896" s="4"/>
      <c r="AK896" s="4"/>
      <c r="AL896" s="4"/>
      <c r="AM896" s="4"/>
      <c r="AN896" s="4"/>
      <c r="AO896" s="4"/>
      <c r="AP896" s="4"/>
      <c r="AQ896" s="4"/>
      <c r="AR896" s="4"/>
    </row>
    <row r="897" customFormat="false" ht="25.15" hidden="false" customHeight="true" outlineLevel="0" collapsed="false">
      <c r="C897" s="349" t="n">
        <v>2017</v>
      </c>
      <c r="D897" s="358" t="s">
        <v>821</v>
      </c>
      <c r="E897" s="359" t="s">
        <v>2128</v>
      </c>
      <c r="F897" s="359"/>
      <c r="G897" s="338" t="s">
        <v>189</v>
      </c>
      <c r="H897" s="338" t="s">
        <v>167</v>
      </c>
      <c r="I897" s="352" t="s">
        <v>2071</v>
      </c>
      <c r="J897" s="338" t="s">
        <v>1998</v>
      </c>
      <c r="K897" s="311" t="n">
        <v>3</v>
      </c>
      <c r="L897" s="311" t="n">
        <v>60</v>
      </c>
      <c r="M897" s="360"/>
      <c r="N897" s="361" t="n">
        <v>3</v>
      </c>
      <c r="O897" s="362"/>
      <c r="P897" s="363" t="s">
        <v>82</v>
      </c>
      <c r="Q897" s="364"/>
      <c r="R897" s="364"/>
      <c r="S897" s="365"/>
      <c r="T897" s="364"/>
      <c r="U897" s="365"/>
      <c r="V897" s="365"/>
      <c r="W897" s="365"/>
      <c r="X897" s="365"/>
      <c r="Y897" s="338" t="s">
        <v>2073</v>
      </c>
      <c r="Z897" s="338" t="s">
        <v>146</v>
      </c>
      <c r="AA897" s="338" t="s">
        <v>2106</v>
      </c>
      <c r="AB897" s="338" t="s">
        <v>2107</v>
      </c>
      <c r="AC897" s="365"/>
      <c r="AD897" s="365"/>
      <c r="AE897" s="308" t="s">
        <v>2004</v>
      </c>
      <c r="AF897" s="270" t="s">
        <v>2005</v>
      </c>
      <c r="AG897" s="270" t="s">
        <v>2006</v>
      </c>
      <c r="AH897" s="135"/>
      <c r="AI897" s="2"/>
      <c r="AJ897" s="2"/>
      <c r="AK897" s="2"/>
      <c r="AL897" s="2"/>
      <c r="AM897" s="2"/>
      <c r="AN897" s="2"/>
      <c r="AO897" s="2"/>
      <c r="AP897" s="2"/>
      <c r="AQ897" s="2"/>
      <c r="AR897" s="2"/>
    </row>
    <row r="898" customFormat="false" ht="25.15" hidden="false" customHeight="true" outlineLevel="0" collapsed="false">
      <c r="C898" s="349" t="n">
        <v>2017</v>
      </c>
      <c r="D898" s="358" t="s">
        <v>821</v>
      </c>
      <c r="E898" s="359" t="s">
        <v>2128</v>
      </c>
      <c r="F898" s="359"/>
      <c r="G898" s="338" t="s">
        <v>78</v>
      </c>
      <c r="H898" s="338" t="s">
        <v>131</v>
      </c>
      <c r="I898" s="311"/>
      <c r="J898" s="338" t="s">
        <v>2091</v>
      </c>
      <c r="K898" s="311" t="n">
        <v>3</v>
      </c>
      <c r="L898" s="311" t="n">
        <v>45</v>
      </c>
      <c r="M898" s="311"/>
      <c r="N898" s="311"/>
      <c r="O898" s="311"/>
      <c r="P898" s="311"/>
      <c r="Q898" s="311"/>
      <c r="R898" s="311"/>
      <c r="S898" s="311"/>
      <c r="T898" s="311"/>
      <c r="U898" s="365"/>
      <c r="V898" s="365"/>
      <c r="W898" s="365"/>
      <c r="X898" s="365"/>
      <c r="Y898" s="338" t="s">
        <v>2092</v>
      </c>
      <c r="Z898" s="338"/>
      <c r="AA898" s="338" t="s">
        <v>2093</v>
      </c>
      <c r="AB898" s="338" t="s">
        <v>65</v>
      </c>
      <c r="AC898" s="351" t="n">
        <v>41821</v>
      </c>
      <c r="AD898" s="365"/>
      <c r="AE898" s="28" t="s">
        <v>2094</v>
      </c>
      <c r="AF898" s="28" t="s">
        <v>2095</v>
      </c>
      <c r="AG898" s="28" t="s">
        <v>2096</v>
      </c>
      <c r="AH898" s="135"/>
      <c r="AI898" s="2"/>
      <c r="AJ898" s="2"/>
      <c r="AK898" s="2"/>
      <c r="AL898" s="2"/>
      <c r="AM898" s="2"/>
      <c r="AN898" s="2"/>
      <c r="AO898" s="2"/>
      <c r="AP898" s="2"/>
      <c r="AQ898" s="2"/>
      <c r="AR898" s="2"/>
    </row>
    <row r="899" customFormat="false" ht="25.15" hidden="false" customHeight="true" outlineLevel="0" collapsed="false">
      <c r="C899" s="349" t="n">
        <v>2017</v>
      </c>
      <c r="D899" s="358" t="s">
        <v>821</v>
      </c>
      <c r="E899" s="359" t="s">
        <v>2128</v>
      </c>
      <c r="F899" s="359"/>
      <c r="G899" s="338" t="s">
        <v>78</v>
      </c>
      <c r="H899" s="338" t="s">
        <v>79</v>
      </c>
      <c r="I899" s="311"/>
      <c r="J899" s="338" t="s">
        <v>2060</v>
      </c>
      <c r="K899" s="311" t="n">
        <v>3</v>
      </c>
      <c r="L899" s="311" t="n">
        <v>48</v>
      </c>
      <c r="M899" s="311"/>
      <c r="N899" s="311"/>
      <c r="O899" s="311"/>
      <c r="P899" s="311" t="n">
        <v>15</v>
      </c>
      <c r="Q899" s="338" t="s">
        <v>42</v>
      </c>
      <c r="R899" s="338" t="s">
        <v>631</v>
      </c>
      <c r="S899" s="338" t="s">
        <v>44</v>
      </c>
      <c r="T899" s="311" t="s">
        <v>2108</v>
      </c>
      <c r="U899" s="365"/>
      <c r="V899" s="365"/>
      <c r="W899" s="365"/>
      <c r="X899" s="365"/>
      <c r="Y899" s="338" t="s">
        <v>2109</v>
      </c>
      <c r="Z899" s="338" t="s">
        <v>596</v>
      </c>
      <c r="AA899" s="338" t="s">
        <v>2110</v>
      </c>
      <c r="AB899" s="338" t="s">
        <v>221</v>
      </c>
      <c r="AC899" s="339" t="s">
        <v>1916</v>
      </c>
      <c r="AD899" s="311"/>
      <c r="AE899" s="270" t="s">
        <v>1533</v>
      </c>
      <c r="AF899" s="270" t="s">
        <v>2111</v>
      </c>
      <c r="AG899" s="28" t="s">
        <v>2063</v>
      </c>
      <c r="AH899" s="135"/>
      <c r="AI899" s="2"/>
      <c r="AJ899" s="2"/>
      <c r="AK899" s="2"/>
      <c r="AL899" s="2"/>
      <c r="AM899" s="2"/>
      <c r="AN899" s="2"/>
      <c r="AO899" s="2"/>
      <c r="AP899" s="2"/>
      <c r="AQ899" s="2"/>
      <c r="AR899" s="2"/>
    </row>
    <row r="900" customFormat="false" ht="25.15" hidden="false" customHeight="true" outlineLevel="0" collapsed="false">
      <c r="C900" s="349" t="n">
        <v>2017</v>
      </c>
      <c r="D900" s="338" t="s">
        <v>824</v>
      </c>
      <c r="E900" s="311" t="s">
        <v>2129</v>
      </c>
      <c r="F900" s="311" t="n">
        <v>60</v>
      </c>
      <c r="G900" s="338" t="s">
        <v>189</v>
      </c>
      <c r="H900" s="338" t="s">
        <v>167</v>
      </c>
      <c r="I900" s="352" t="s">
        <v>2071</v>
      </c>
      <c r="J900" s="338" t="s">
        <v>1998</v>
      </c>
      <c r="K900" s="311" t="n">
        <v>3</v>
      </c>
      <c r="L900" s="311" t="n">
        <v>60</v>
      </c>
      <c r="M900" s="311"/>
      <c r="N900" s="311"/>
      <c r="O900" s="311"/>
      <c r="P900" s="311"/>
      <c r="Q900" s="311"/>
      <c r="R900" s="311"/>
      <c r="S900" s="311"/>
      <c r="T900" s="311"/>
      <c r="U900" s="311"/>
      <c r="V900" s="311"/>
      <c r="W900" s="311"/>
      <c r="X900" s="311"/>
      <c r="Y900" s="350" t="s">
        <v>2073</v>
      </c>
      <c r="Z900" s="350" t="s">
        <v>146</v>
      </c>
      <c r="AA900" s="350" t="s">
        <v>2074</v>
      </c>
      <c r="AB900" s="350" t="s">
        <v>2075</v>
      </c>
      <c r="AC900" s="311"/>
      <c r="AD900" s="311"/>
      <c r="AE900" s="308" t="s">
        <v>2004</v>
      </c>
      <c r="AF900" s="270" t="s">
        <v>2005</v>
      </c>
      <c r="AG900" s="270" t="s">
        <v>2006</v>
      </c>
      <c r="AH900" s="275"/>
    </row>
    <row r="901" customFormat="false" ht="25.15" hidden="false" customHeight="true" outlineLevel="0" collapsed="false">
      <c r="C901" s="349" t="n">
        <v>2017</v>
      </c>
      <c r="D901" s="338" t="s">
        <v>824</v>
      </c>
      <c r="E901" s="311" t="s">
        <v>2130</v>
      </c>
      <c r="F901" s="311" t="n">
        <v>60</v>
      </c>
      <c r="G901" s="338" t="s">
        <v>189</v>
      </c>
      <c r="H901" s="338" t="s">
        <v>167</v>
      </c>
      <c r="I901" s="352" t="s">
        <v>2071</v>
      </c>
      <c r="J901" s="338" t="s">
        <v>1998</v>
      </c>
      <c r="K901" s="311" t="n">
        <v>3</v>
      </c>
      <c r="L901" s="311" t="n">
        <v>60</v>
      </c>
      <c r="M901" s="311"/>
      <c r="N901" s="311"/>
      <c r="O901" s="311"/>
      <c r="P901" s="311"/>
      <c r="Q901" s="311"/>
      <c r="R901" s="311"/>
      <c r="S901" s="311"/>
      <c r="T901" s="311"/>
      <c r="U901" s="311"/>
      <c r="V901" s="311"/>
      <c r="W901" s="311"/>
      <c r="X901" s="311"/>
      <c r="Y901" s="350" t="s">
        <v>2073</v>
      </c>
      <c r="Z901" s="350" t="s">
        <v>146</v>
      </c>
      <c r="AA901" s="350" t="s">
        <v>2074</v>
      </c>
      <c r="AB901" s="350" t="s">
        <v>2075</v>
      </c>
      <c r="AC901" s="311"/>
      <c r="AD901" s="311"/>
      <c r="AE901" s="308" t="s">
        <v>2004</v>
      </c>
      <c r="AF901" s="270" t="s">
        <v>2005</v>
      </c>
      <c r="AG901" s="270" t="s">
        <v>2006</v>
      </c>
      <c r="AH901" s="275"/>
    </row>
    <row r="902" customFormat="false" ht="25.15" hidden="false" customHeight="true" outlineLevel="0" collapsed="false">
      <c r="C902" s="349" t="n">
        <v>2017</v>
      </c>
      <c r="D902" s="338" t="s">
        <v>143</v>
      </c>
      <c r="E902" s="311" t="s">
        <v>2131</v>
      </c>
      <c r="F902" s="311" t="n">
        <v>60</v>
      </c>
      <c r="G902" s="338" t="s">
        <v>189</v>
      </c>
      <c r="H902" s="338" t="s">
        <v>167</v>
      </c>
      <c r="I902" s="352" t="s">
        <v>2071</v>
      </c>
      <c r="J902" s="338" t="s">
        <v>1998</v>
      </c>
      <c r="K902" s="311" t="n">
        <v>3</v>
      </c>
      <c r="L902" s="311" t="n">
        <v>60</v>
      </c>
      <c r="M902" s="311"/>
      <c r="N902" s="311"/>
      <c r="O902" s="311"/>
      <c r="P902" s="311"/>
      <c r="Q902" s="311"/>
      <c r="R902" s="311"/>
      <c r="S902" s="311"/>
      <c r="T902" s="311"/>
      <c r="U902" s="311"/>
      <c r="V902" s="311"/>
      <c r="W902" s="311"/>
      <c r="X902" s="311"/>
      <c r="Y902" s="350" t="s">
        <v>2073</v>
      </c>
      <c r="Z902" s="350" t="s">
        <v>146</v>
      </c>
      <c r="AA902" s="350" t="s">
        <v>2074</v>
      </c>
      <c r="AB902" s="350" t="s">
        <v>2075</v>
      </c>
      <c r="AC902" s="311"/>
      <c r="AD902" s="311"/>
      <c r="AE902" s="308" t="s">
        <v>2004</v>
      </c>
      <c r="AF902" s="270" t="s">
        <v>2005</v>
      </c>
      <c r="AG902" s="270" t="s">
        <v>2006</v>
      </c>
      <c r="AH902" s="275"/>
    </row>
    <row r="903" customFormat="false" ht="25.15" hidden="false" customHeight="true" outlineLevel="0" collapsed="false">
      <c r="C903" s="349" t="n">
        <v>2017</v>
      </c>
      <c r="D903" s="338" t="s">
        <v>143</v>
      </c>
      <c r="E903" s="311" t="s">
        <v>2132</v>
      </c>
      <c r="F903" s="311" t="n">
        <v>60</v>
      </c>
      <c r="G903" s="338" t="s">
        <v>189</v>
      </c>
      <c r="H903" s="338" t="s">
        <v>167</v>
      </c>
      <c r="I903" s="352" t="s">
        <v>2071</v>
      </c>
      <c r="J903" s="338" t="s">
        <v>1998</v>
      </c>
      <c r="K903" s="311" t="n">
        <v>3</v>
      </c>
      <c r="L903" s="311" t="n">
        <v>60</v>
      </c>
      <c r="M903" s="311"/>
      <c r="N903" s="311"/>
      <c r="O903" s="311"/>
      <c r="P903" s="311"/>
      <c r="Q903" s="311"/>
      <c r="R903" s="311"/>
      <c r="S903" s="311"/>
      <c r="T903" s="311"/>
      <c r="U903" s="311"/>
      <c r="V903" s="311"/>
      <c r="W903" s="311"/>
      <c r="X903" s="311"/>
      <c r="Y903" s="350" t="s">
        <v>2073</v>
      </c>
      <c r="Z903" s="350" t="s">
        <v>146</v>
      </c>
      <c r="AA903" s="350" t="s">
        <v>2074</v>
      </c>
      <c r="AB903" s="350" t="s">
        <v>2075</v>
      </c>
      <c r="AC903" s="311"/>
      <c r="AD903" s="311"/>
      <c r="AE903" s="308" t="s">
        <v>2004</v>
      </c>
      <c r="AF903" s="270" t="s">
        <v>2005</v>
      </c>
      <c r="AG903" s="270" t="s">
        <v>2006</v>
      </c>
      <c r="AH903" s="275"/>
    </row>
    <row r="904" customFormat="false" ht="25.15" hidden="false" customHeight="true" outlineLevel="0" collapsed="false">
      <c r="C904" s="349" t="n">
        <v>2017</v>
      </c>
      <c r="D904" s="338" t="s">
        <v>1052</v>
      </c>
      <c r="E904" s="311" t="s">
        <v>2133</v>
      </c>
      <c r="F904" s="311" t="n">
        <v>75</v>
      </c>
      <c r="G904" s="338" t="s">
        <v>189</v>
      </c>
      <c r="H904" s="338" t="s">
        <v>167</v>
      </c>
      <c r="I904" s="352" t="s">
        <v>2071</v>
      </c>
      <c r="J904" s="338" t="s">
        <v>1998</v>
      </c>
      <c r="K904" s="311" t="n">
        <v>3</v>
      </c>
      <c r="L904" s="311" t="n">
        <v>60</v>
      </c>
      <c r="M904" s="311"/>
      <c r="N904" s="311"/>
      <c r="O904" s="311"/>
      <c r="P904" s="311"/>
      <c r="Q904" s="311"/>
      <c r="R904" s="311"/>
      <c r="S904" s="311"/>
      <c r="T904" s="311"/>
      <c r="U904" s="311"/>
      <c r="V904" s="311"/>
      <c r="W904" s="311"/>
      <c r="X904" s="311"/>
      <c r="Y904" s="350" t="s">
        <v>2073</v>
      </c>
      <c r="Z904" s="350" t="s">
        <v>146</v>
      </c>
      <c r="AA904" s="350" t="s">
        <v>2074</v>
      </c>
      <c r="AB904" s="350" t="s">
        <v>2075</v>
      </c>
      <c r="AC904" s="311"/>
      <c r="AD904" s="311"/>
      <c r="AE904" s="308" t="s">
        <v>2004</v>
      </c>
      <c r="AF904" s="270" t="s">
        <v>2005</v>
      </c>
      <c r="AG904" s="270" t="s">
        <v>2006</v>
      </c>
      <c r="AH904" s="275"/>
    </row>
    <row r="905" customFormat="false" ht="25.15" hidden="false" customHeight="true" outlineLevel="0" collapsed="false">
      <c r="C905" s="349" t="n">
        <v>2017</v>
      </c>
      <c r="D905" s="338" t="s">
        <v>1228</v>
      </c>
      <c r="E905" s="311" t="s">
        <v>2134</v>
      </c>
      <c r="F905" s="311"/>
      <c r="G905" s="338" t="s">
        <v>189</v>
      </c>
      <c r="H905" s="338" t="s">
        <v>167</v>
      </c>
      <c r="I905" s="352" t="s">
        <v>2071</v>
      </c>
      <c r="J905" s="338" t="s">
        <v>1998</v>
      </c>
      <c r="K905" s="311" t="n">
        <v>3</v>
      </c>
      <c r="L905" s="311" t="n">
        <v>60</v>
      </c>
      <c r="M905" s="311"/>
      <c r="N905" s="311"/>
      <c r="O905" s="311"/>
      <c r="P905" s="311"/>
      <c r="Q905" s="311"/>
      <c r="R905" s="311"/>
      <c r="S905" s="311"/>
      <c r="T905" s="311"/>
      <c r="U905" s="311"/>
      <c r="V905" s="311"/>
      <c r="W905" s="311"/>
      <c r="X905" s="311"/>
      <c r="Y905" s="338" t="s">
        <v>2073</v>
      </c>
      <c r="Z905" s="338" t="s">
        <v>146</v>
      </c>
      <c r="AA905" s="338" t="s">
        <v>2106</v>
      </c>
      <c r="AB905" s="338" t="s">
        <v>2107</v>
      </c>
      <c r="AC905" s="311"/>
      <c r="AD905" s="311"/>
      <c r="AE905" s="308" t="s">
        <v>2004</v>
      </c>
      <c r="AF905" s="270" t="s">
        <v>2005</v>
      </c>
      <c r="AG905" s="270" t="s">
        <v>2006</v>
      </c>
      <c r="AH905" s="275"/>
    </row>
    <row r="906" customFormat="false" ht="25.15" hidden="false" customHeight="true" outlineLevel="0" collapsed="false">
      <c r="C906" s="349" t="n">
        <v>2017</v>
      </c>
      <c r="D906" s="338" t="s">
        <v>1232</v>
      </c>
      <c r="E906" s="311" t="s">
        <v>2135</v>
      </c>
      <c r="F906" s="311" t="n">
        <v>55</v>
      </c>
      <c r="G906" s="338" t="s">
        <v>189</v>
      </c>
      <c r="H906" s="338" t="s">
        <v>167</v>
      </c>
      <c r="I906" s="352" t="s">
        <v>2071</v>
      </c>
      <c r="J906" s="338" t="s">
        <v>1998</v>
      </c>
      <c r="K906" s="311" t="n">
        <v>3</v>
      </c>
      <c r="L906" s="311" t="n">
        <v>60</v>
      </c>
      <c r="M906" s="311"/>
      <c r="N906" s="311"/>
      <c r="O906" s="311"/>
      <c r="P906" s="311"/>
      <c r="Q906" s="311"/>
      <c r="R906" s="311"/>
      <c r="S906" s="311"/>
      <c r="T906" s="311"/>
      <c r="U906" s="311"/>
      <c r="V906" s="311"/>
      <c r="W906" s="311"/>
      <c r="X906" s="311"/>
      <c r="Y906" s="350" t="s">
        <v>2073</v>
      </c>
      <c r="Z906" s="350" t="s">
        <v>146</v>
      </c>
      <c r="AA906" s="350" t="s">
        <v>2074</v>
      </c>
      <c r="AB906" s="350" t="s">
        <v>2075</v>
      </c>
      <c r="AC906" s="311"/>
      <c r="AD906" s="311"/>
      <c r="AE906" s="308" t="s">
        <v>2004</v>
      </c>
      <c r="AF906" s="270" t="s">
        <v>2005</v>
      </c>
      <c r="AG906" s="270" t="s">
        <v>2006</v>
      </c>
      <c r="AH906" s="275"/>
    </row>
    <row r="907" customFormat="false" ht="25.15" hidden="false" customHeight="true" outlineLevel="0" collapsed="false">
      <c r="C907" s="349" t="n">
        <v>2017</v>
      </c>
      <c r="D907" s="338" t="s">
        <v>1232</v>
      </c>
      <c r="E907" s="311" t="s">
        <v>2136</v>
      </c>
      <c r="F907" s="311" t="n">
        <v>55</v>
      </c>
      <c r="G907" s="338" t="s">
        <v>189</v>
      </c>
      <c r="H907" s="338" t="s">
        <v>167</v>
      </c>
      <c r="I907" s="352" t="s">
        <v>2071</v>
      </c>
      <c r="J907" s="338" t="s">
        <v>1998</v>
      </c>
      <c r="K907" s="311" t="n">
        <v>3</v>
      </c>
      <c r="L907" s="311" t="n">
        <v>60</v>
      </c>
      <c r="M907" s="311"/>
      <c r="N907" s="311"/>
      <c r="O907" s="311"/>
      <c r="P907" s="311"/>
      <c r="Q907" s="311"/>
      <c r="R907" s="311"/>
      <c r="S907" s="311"/>
      <c r="T907" s="311"/>
      <c r="U907" s="311"/>
      <c r="V907" s="311"/>
      <c r="W907" s="311"/>
      <c r="X907" s="311"/>
      <c r="Y907" s="350" t="s">
        <v>2073</v>
      </c>
      <c r="Z907" s="350" t="s">
        <v>146</v>
      </c>
      <c r="AA907" s="350" t="s">
        <v>2074</v>
      </c>
      <c r="AB907" s="350" t="s">
        <v>2075</v>
      </c>
      <c r="AC907" s="311"/>
      <c r="AD907" s="311"/>
      <c r="AE907" s="308" t="s">
        <v>2004</v>
      </c>
      <c r="AF907" s="270" t="s">
        <v>2005</v>
      </c>
      <c r="AG907" s="270" t="s">
        <v>2006</v>
      </c>
      <c r="AH907" s="275"/>
    </row>
    <row r="908" customFormat="false" ht="25.15" hidden="false" customHeight="true" outlineLevel="0" collapsed="false">
      <c r="C908" s="349" t="n">
        <v>2017</v>
      </c>
      <c r="D908" s="338" t="s">
        <v>824</v>
      </c>
      <c r="E908" s="311" t="s">
        <v>2129</v>
      </c>
      <c r="F908" s="311" t="n">
        <v>60</v>
      </c>
      <c r="G908" s="338" t="s">
        <v>189</v>
      </c>
      <c r="H908" s="338" t="s">
        <v>190</v>
      </c>
      <c r="I908" s="352" t="s">
        <v>2079</v>
      </c>
      <c r="J908" s="338" t="s">
        <v>2080</v>
      </c>
      <c r="K908" s="311" t="n">
        <v>3</v>
      </c>
      <c r="L908" s="311" t="n">
        <v>24</v>
      </c>
      <c r="M908" s="311" t="n">
        <v>24</v>
      </c>
      <c r="N908" s="311"/>
      <c r="O908" s="311"/>
      <c r="P908" s="311"/>
      <c r="Q908" s="311"/>
      <c r="R908" s="311"/>
      <c r="S908" s="311"/>
      <c r="T908" s="311"/>
      <c r="U908" s="311"/>
      <c r="V908" s="311"/>
      <c r="W908" s="311"/>
      <c r="X908" s="311"/>
      <c r="Y908" s="338" t="s">
        <v>2081</v>
      </c>
      <c r="Z908" s="311" t="s">
        <v>2082</v>
      </c>
      <c r="AA908" s="338" t="s">
        <v>2083</v>
      </c>
      <c r="AB908" s="338" t="s">
        <v>2084</v>
      </c>
      <c r="AC908" s="311" t="s">
        <v>2085</v>
      </c>
      <c r="AD908" s="161" t="s">
        <v>2086</v>
      </c>
      <c r="AE908" s="270" t="s">
        <v>2087</v>
      </c>
      <c r="AF908" s="270" t="s">
        <v>2088</v>
      </c>
      <c r="AG908" s="270" t="s">
        <v>2089</v>
      </c>
      <c r="AH908" s="275"/>
    </row>
    <row r="909" customFormat="false" ht="25.15" hidden="false" customHeight="true" outlineLevel="0" collapsed="false">
      <c r="C909" s="349" t="n">
        <v>2017</v>
      </c>
      <c r="D909" s="338" t="s">
        <v>824</v>
      </c>
      <c r="E909" s="311" t="s">
        <v>2130</v>
      </c>
      <c r="F909" s="311" t="n">
        <v>60</v>
      </c>
      <c r="G909" s="338" t="s">
        <v>189</v>
      </c>
      <c r="H909" s="338" t="s">
        <v>190</v>
      </c>
      <c r="I909" s="352" t="s">
        <v>2079</v>
      </c>
      <c r="J909" s="338" t="s">
        <v>2080</v>
      </c>
      <c r="K909" s="311" t="n">
        <v>3</v>
      </c>
      <c r="L909" s="311" t="n">
        <v>24</v>
      </c>
      <c r="M909" s="311" t="n">
        <v>24</v>
      </c>
      <c r="N909" s="311"/>
      <c r="O909" s="311"/>
      <c r="P909" s="311"/>
      <c r="Q909" s="311"/>
      <c r="R909" s="311"/>
      <c r="S909" s="311"/>
      <c r="T909" s="311"/>
      <c r="U909" s="311"/>
      <c r="V909" s="311"/>
      <c r="W909" s="311"/>
      <c r="X909" s="311"/>
      <c r="Y909" s="338" t="s">
        <v>2081</v>
      </c>
      <c r="Z909" s="311" t="s">
        <v>2082</v>
      </c>
      <c r="AA909" s="338" t="s">
        <v>2083</v>
      </c>
      <c r="AB909" s="338" t="s">
        <v>2084</v>
      </c>
      <c r="AC909" s="311" t="s">
        <v>2085</v>
      </c>
      <c r="AD909" s="161" t="s">
        <v>2086</v>
      </c>
      <c r="AE909" s="270" t="s">
        <v>2087</v>
      </c>
      <c r="AF909" s="270" t="s">
        <v>2088</v>
      </c>
      <c r="AG909" s="270" t="s">
        <v>2089</v>
      </c>
      <c r="AH909" s="275"/>
    </row>
    <row r="910" customFormat="false" ht="25.15" hidden="false" customHeight="true" outlineLevel="0" collapsed="false">
      <c r="C910" s="349" t="n">
        <v>2017</v>
      </c>
      <c r="D910" s="338" t="s">
        <v>143</v>
      </c>
      <c r="E910" s="311" t="s">
        <v>2131</v>
      </c>
      <c r="F910" s="311" t="n">
        <v>60</v>
      </c>
      <c r="G910" s="338" t="s">
        <v>189</v>
      </c>
      <c r="H910" s="338" t="s">
        <v>190</v>
      </c>
      <c r="I910" s="352" t="s">
        <v>2079</v>
      </c>
      <c r="J910" s="338" t="s">
        <v>2080</v>
      </c>
      <c r="K910" s="311" t="n">
        <v>3</v>
      </c>
      <c r="L910" s="311" t="n">
        <v>24</v>
      </c>
      <c r="M910" s="311" t="n">
        <v>24</v>
      </c>
      <c r="N910" s="311"/>
      <c r="O910" s="311"/>
      <c r="P910" s="311"/>
      <c r="Q910" s="311"/>
      <c r="R910" s="311"/>
      <c r="S910" s="311"/>
      <c r="T910" s="311"/>
      <c r="U910" s="311"/>
      <c r="V910" s="311"/>
      <c r="W910" s="311"/>
      <c r="X910" s="311"/>
      <c r="Y910" s="338" t="s">
        <v>2081</v>
      </c>
      <c r="Z910" s="311" t="s">
        <v>2082</v>
      </c>
      <c r="AA910" s="338" t="s">
        <v>2083</v>
      </c>
      <c r="AB910" s="338" t="s">
        <v>2084</v>
      </c>
      <c r="AC910" s="311" t="s">
        <v>2085</v>
      </c>
      <c r="AD910" s="161" t="s">
        <v>2086</v>
      </c>
      <c r="AE910" s="270" t="s">
        <v>2087</v>
      </c>
      <c r="AF910" s="270" t="s">
        <v>2088</v>
      </c>
      <c r="AG910" s="270" t="s">
        <v>2089</v>
      </c>
      <c r="AH910" s="275"/>
    </row>
    <row r="911" customFormat="false" ht="25.15" hidden="false" customHeight="true" outlineLevel="0" collapsed="false">
      <c r="C911" s="349" t="n">
        <v>2017</v>
      </c>
      <c r="D911" s="338" t="s">
        <v>143</v>
      </c>
      <c r="E911" s="311" t="s">
        <v>2132</v>
      </c>
      <c r="F911" s="311" t="n">
        <v>60</v>
      </c>
      <c r="G911" s="338" t="s">
        <v>189</v>
      </c>
      <c r="H911" s="338" t="s">
        <v>190</v>
      </c>
      <c r="I911" s="352" t="s">
        <v>2079</v>
      </c>
      <c r="J911" s="338" t="s">
        <v>2080</v>
      </c>
      <c r="K911" s="311" t="n">
        <v>3</v>
      </c>
      <c r="L911" s="311" t="n">
        <v>24</v>
      </c>
      <c r="M911" s="311" t="n">
        <v>24</v>
      </c>
      <c r="N911" s="311"/>
      <c r="O911" s="311"/>
      <c r="P911" s="311"/>
      <c r="Q911" s="311"/>
      <c r="R911" s="311"/>
      <c r="S911" s="311"/>
      <c r="T911" s="311"/>
      <c r="U911" s="311"/>
      <c r="V911" s="311"/>
      <c r="W911" s="311"/>
      <c r="X911" s="311"/>
      <c r="Y911" s="338" t="s">
        <v>2081</v>
      </c>
      <c r="Z911" s="311" t="s">
        <v>2082</v>
      </c>
      <c r="AA911" s="338" t="s">
        <v>2083</v>
      </c>
      <c r="AB911" s="338" t="s">
        <v>2084</v>
      </c>
      <c r="AC911" s="311" t="s">
        <v>2085</v>
      </c>
      <c r="AD911" s="161" t="s">
        <v>2086</v>
      </c>
      <c r="AE911" s="270" t="s">
        <v>2087</v>
      </c>
      <c r="AF911" s="270" t="s">
        <v>2088</v>
      </c>
      <c r="AG911" s="270" t="s">
        <v>2089</v>
      </c>
      <c r="AH911" s="275"/>
    </row>
    <row r="912" customFormat="false" ht="25.15" hidden="false" customHeight="true" outlineLevel="0" collapsed="false">
      <c r="C912" s="349" t="n">
        <v>2017</v>
      </c>
      <c r="D912" s="338" t="s">
        <v>1052</v>
      </c>
      <c r="E912" s="311" t="s">
        <v>2133</v>
      </c>
      <c r="F912" s="311" t="n">
        <v>75</v>
      </c>
      <c r="G912" s="338" t="s">
        <v>189</v>
      </c>
      <c r="H912" s="338" t="s">
        <v>190</v>
      </c>
      <c r="I912" s="352" t="s">
        <v>2079</v>
      </c>
      <c r="J912" s="338" t="s">
        <v>2080</v>
      </c>
      <c r="K912" s="311" t="n">
        <v>3</v>
      </c>
      <c r="L912" s="311" t="n">
        <v>24</v>
      </c>
      <c r="M912" s="311" t="n">
        <v>24</v>
      </c>
      <c r="N912" s="311"/>
      <c r="O912" s="311"/>
      <c r="P912" s="311"/>
      <c r="Q912" s="311"/>
      <c r="R912" s="311"/>
      <c r="S912" s="311"/>
      <c r="T912" s="311"/>
      <c r="U912" s="311"/>
      <c r="V912" s="311"/>
      <c r="W912" s="311"/>
      <c r="X912" s="311"/>
      <c r="Y912" s="338" t="s">
        <v>2081</v>
      </c>
      <c r="Z912" s="311" t="s">
        <v>2082</v>
      </c>
      <c r="AA912" s="338" t="s">
        <v>2083</v>
      </c>
      <c r="AB912" s="338" t="s">
        <v>2084</v>
      </c>
      <c r="AC912" s="311" t="s">
        <v>2085</v>
      </c>
      <c r="AD912" s="161" t="s">
        <v>2086</v>
      </c>
      <c r="AE912" s="270" t="s">
        <v>2087</v>
      </c>
      <c r="AF912" s="270" t="s">
        <v>2088</v>
      </c>
      <c r="AG912" s="270" t="s">
        <v>2089</v>
      </c>
      <c r="AH912" s="275"/>
    </row>
    <row r="913" customFormat="false" ht="25.15" hidden="false" customHeight="true" outlineLevel="0" collapsed="false">
      <c r="C913" s="349" t="n">
        <v>2017</v>
      </c>
      <c r="D913" s="338" t="s">
        <v>1232</v>
      </c>
      <c r="E913" s="311" t="s">
        <v>2135</v>
      </c>
      <c r="F913" s="311" t="n">
        <v>55</v>
      </c>
      <c r="G913" s="338" t="s">
        <v>189</v>
      </c>
      <c r="H913" s="338" t="s">
        <v>190</v>
      </c>
      <c r="I913" s="352" t="s">
        <v>2079</v>
      </c>
      <c r="J913" s="338" t="s">
        <v>2080</v>
      </c>
      <c r="K913" s="311" t="n">
        <v>3</v>
      </c>
      <c r="L913" s="311" t="n">
        <v>24</v>
      </c>
      <c r="M913" s="311" t="n">
        <v>24</v>
      </c>
      <c r="N913" s="311"/>
      <c r="O913" s="311"/>
      <c r="P913" s="311"/>
      <c r="Q913" s="311"/>
      <c r="R913" s="311"/>
      <c r="S913" s="311"/>
      <c r="T913" s="311"/>
      <c r="U913" s="311"/>
      <c r="V913" s="311"/>
      <c r="W913" s="311"/>
      <c r="X913" s="311"/>
      <c r="Y913" s="338" t="s">
        <v>2081</v>
      </c>
      <c r="Z913" s="311" t="s">
        <v>2082</v>
      </c>
      <c r="AA913" s="338" t="s">
        <v>2083</v>
      </c>
      <c r="AB913" s="338" t="s">
        <v>2084</v>
      </c>
      <c r="AC913" s="311" t="s">
        <v>2085</v>
      </c>
      <c r="AD913" s="161" t="s">
        <v>2086</v>
      </c>
      <c r="AE913" s="270" t="s">
        <v>2087</v>
      </c>
      <c r="AF913" s="270" t="s">
        <v>2088</v>
      </c>
      <c r="AG913" s="270" t="s">
        <v>2089</v>
      </c>
      <c r="AH913" s="275"/>
    </row>
    <row r="914" customFormat="false" ht="25.15" hidden="false" customHeight="true" outlineLevel="0" collapsed="false">
      <c r="C914" s="349" t="n">
        <v>2017</v>
      </c>
      <c r="D914" s="338" t="s">
        <v>1232</v>
      </c>
      <c r="E914" s="311" t="s">
        <v>2136</v>
      </c>
      <c r="F914" s="311" t="n">
        <v>55</v>
      </c>
      <c r="G914" s="338" t="s">
        <v>189</v>
      </c>
      <c r="H914" s="338" t="s">
        <v>190</v>
      </c>
      <c r="I914" s="352" t="s">
        <v>2079</v>
      </c>
      <c r="J914" s="338" t="s">
        <v>2080</v>
      </c>
      <c r="K914" s="311" t="n">
        <v>3</v>
      </c>
      <c r="L914" s="311" t="n">
        <v>24</v>
      </c>
      <c r="M914" s="311" t="n">
        <v>24</v>
      </c>
      <c r="N914" s="311"/>
      <c r="O914" s="311"/>
      <c r="P914" s="311"/>
      <c r="Q914" s="311"/>
      <c r="R914" s="311"/>
      <c r="S914" s="311"/>
      <c r="T914" s="311"/>
      <c r="U914" s="311"/>
      <c r="V914" s="311"/>
      <c r="W914" s="311"/>
      <c r="X914" s="311"/>
      <c r="Y914" s="338" t="s">
        <v>2081</v>
      </c>
      <c r="Z914" s="311" t="s">
        <v>2082</v>
      </c>
      <c r="AA914" s="338" t="s">
        <v>2083</v>
      </c>
      <c r="AB914" s="338" t="s">
        <v>2084</v>
      </c>
      <c r="AC914" s="311" t="s">
        <v>2085</v>
      </c>
      <c r="AD914" s="161" t="s">
        <v>2086</v>
      </c>
      <c r="AE914" s="270" t="s">
        <v>2087</v>
      </c>
      <c r="AF914" s="270" t="s">
        <v>2088</v>
      </c>
      <c r="AG914" s="270" t="s">
        <v>2089</v>
      </c>
      <c r="AH914" s="275"/>
    </row>
    <row r="915" customFormat="false" ht="25.15" hidden="false" customHeight="true" outlineLevel="0" collapsed="false">
      <c r="C915" s="349" t="n">
        <v>2017</v>
      </c>
      <c r="D915" s="338" t="s">
        <v>824</v>
      </c>
      <c r="E915" s="311" t="s">
        <v>2129</v>
      </c>
      <c r="F915" s="311" t="n">
        <v>60</v>
      </c>
      <c r="G915" s="338" t="s">
        <v>78</v>
      </c>
      <c r="H915" s="338" t="s">
        <v>38</v>
      </c>
      <c r="I915" s="311"/>
      <c r="J915" s="338" t="s">
        <v>253</v>
      </c>
      <c r="K915" s="311" t="n">
        <v>3</v>
      </c>
      <c r="L915" s="311" t="n">
        <v>32</v>
      </c>
      <c r="M915" s="311" t="n">
        <v>16</v>
      </c>
      <c r="N915" s="311"/>
      <c r="O915" s="311"/>
      <c r="P915" s="311"/>
      <c r="Q915" s="311"/>
      <c r="R915" s="311"/>
      <c r="S915" s="311"/>
      <c r="T915" s="311"/>
      <c r="U915" s="311"/>
      <c r="V915" s="311"/>
      <c r="W915" s="311"/>
      <c r="X915" s="311"/>
      <c r="Y915" s="354" t="s">
        <v>253</v>
      </c>
      <c r="Z915" s="356"/>
      <c r="AA915" s="354" t="s">
        <v>2116</v>
      </c>
      <c r="AB915" s="356" t="s">
        <v>2117</v>
      </c>
      <c r="AC915" s="357" t="n">
        <v>2016.8</v>
      </c>
      <c r="AD915" s="311"/>
      <c r="AE915" s="270" t="s">
        <v>2118</v>
      </c>
      <c r="AF915" s="270" t="s">
        <v>2119</v>
      </c>
      <c r="AG915" s="270" t="s">
        <v>2120</v>
      </c>
      <c r="AH915" s="275"/>
    </row>
    <row r="916" customFormat="false" ht="25.15" hidden="false" customHeight="true" outlineLevel="0" collapsed="false">
      <c r="C916" s="349" t="n">
        <v>2017</v>
      </c>
      <c r="D916" s="338" t="s">
        <v>824</v>
      </c>
      <c r="E916" s="311" t="s">
        <v>2130</v>
      </c>
      <c r="F916" s="311" t="n">
        <v>60</v>
      </c>
      <c r="G916" s="338" t="s">
        <v>78</v>
      </c>
      <c r="H916" s="338" t="s">
        <v>38</v>
      </c>
      <c r="I916" s="311"/>
      <c r="J916" s="338" t="s">
        <v>253</v>
      </c>
      <c r="K916" s="311" t="n">
        <v>3</v>
      </c>
      <c r="L916" s="311" t="n">
        <v>32</v>
      </c>
      <c r="M916" s="311" t="n">
        <v>16</v>
      </c>
      <c r="N916" s="311"/>
      <c r="O916" s="311"/>
      <c r="P916" s="311"/>
      <c r="Q916" s="311"/>
      <c r="R916" s="311"/>
      <c r="S916" s="311"/>
      <c r="T916" s="311"/>
      <c r="U916" s="311"/>
      <c r="V916" s="311"/>
      <c r="W916" s="311"/>
      <c r="X916" s="311"/>
      <c r="Y916" s="354" t="s">
        <v>253</v>
      </c>
      <c r="Z916" s="356"/>
      <c r="AA916" s="354" t="s">
        <v>2116</v>
      </c>
      <c r="AB916" s="356" t="s">
        <v>2117</v>
      </c>
      <c r="AC916" s="357" t="n">
        <v>2016.8</v>
      </c>
      <c r="AD916" s="311"/>
      <c r="AE916" s="270" t="s">
        <v>2118</v>
      </c>
      <c r="AF916" s="270" t="s">
        <v>2119</v>
      </c>
      <c r="AG916" s="270" t="s">
        <v>2120</v>
      </c>
      <c r="AH916" s="275"/>
    </row>
    <row r="917" customFormat="false" ht="25.15" hidden="false" customHeight="true" outlineLevel="0" collapsed="false">
      <c r="C917" s="349" t="n">
        <v>2017</v>
      </c>
      <c r="D917" s="338" t="s">
        <v>143</v>
      </c>
      <c r="E917" s="311" t="s">
        <v>2131</v>
      </c>
      <c r="F917" s="311" t="n">
        <v>60</v>
      </c>
      <c r="G917" s="338" t="s">
        <v>78</v>
      </c>
      <c r="H917" s="338" t="s">
        <v>38</v>
      </c>
      <c r="I917" s="311"/>
      <c r="J917" s="338" t="s">
        <v>253</v>
      </c>
      <c r="K917" s="311" t="n">
        <v>3</v>
      </c>
      <c r="L917" s="311" t="n">
        <v>32</v>
      </c>
      <c r="M917" s="311" t="n">
        <v>16</v>
      </c>
      <c r="N917" s="311"/>
      <c r="O917" s="311"/>
      <c r="P917" s="311"/>
      <c r="Q917" s="311"/>
      <c r="R917" s="311"/>
      <c r="S917" s="311"/>
      <c r="T917" s="311"/>
      <c r="U917" s="311"/>
      <c r="V917" s="311"/>
      <c r="W917" s="311"/>
      <c r="X917" s="311"/>
      <c r="Y917" s="354" t="s">
        <v>253</v>
      </c>
      <c r="Z917" s="356"/>
      <c r="AA917" s="354" t="s">
        <v>2116</v>
      </c>
      <c r="AB917" s="356" t="s">
        <v>2117</v>
      </c>
      <c r="AC917" s="357" t="n">
        <v>2016.8</v>
      </c>
      <c r="AD917" s="311"/>
      <c r="AE917" s="270" t="s">
        <v>2118</v>
      </c>
      <c r="AF917" s="270" t="s">
        <v>2119</v>
      </c>
      <c r="AG917" s="270" t="s">
        <v>2120</v>
      </c>
      <c r="AH917" s="275"/>
    </row>
    <row r="918" customFormat="false" ht="25.15" hidden="false" customHeight="true" outlineLevel="0" collapsed="false">
      <c r="C918" s="349" t="n">
        <v>2017</v>
      </c>
      <c r="D918" s="338" t="s">
        <v>143</v>
      </c>
      <c r="E918" s="311" t="s">
        <v>2132</v>
      </c>
      <c r="F918" s="311" t="n">
        <v>60</v>
      </c>
      <c r="G918" s="338" t="s">
        <v>78</v>
      </c>
      <c r="H918" s="338" t="s">
        <v>38</v>
      </c>
      <c r="I918" s="311"/>
      <c r="J918" s="338" t="s">
        <v>253</v>
      </c>
      <c r="K918" s="311" t="n">
        <v>3</v>
      </c>
      <c r="L918" s="311" t="n">
        <v>32</v>
      </c>
      <c r="M918" s="311" t="n">
        <v>16</v>
      </c>
      <c r="N918" s="311"/>
      <c r="O918" s="311"/>
      <c r="P918" s="311"/>
      <c r="Q918" s="311"/>
      <c r="R918" s="311"/>
      <c r="S918" s="311"/>
      <c r="T918" s="311"/>
      <c r="U918" s="311"/>
      <c r="V918" s="311"/>
      <c r="W918" s="311"/>
      <c r="X918" s="311"/>
      <c r="Y918" s="354" t="s">
        <v>253</v>
      </c>
      <c r="Z918" s="356"/>
      <c r="AA918" s="354" t="s">
        <v>2116</v>
      </c>
      <c r="AB918" s="356" t="s">
        <v>2117</v>
      </c>
      <c r="AC918" s="357" t="n">
        <v>2016.8</v>
      </c>
      <c r="AD918" s="311"/>
      <c r="AE918" s="270" t="s">
        <v>2118</v>
      </c>
      <c r="AF918" s="270" t="s">
        <v>2119</v>
      </c>
      <c r="AG918" s="270" t="s">
        <v>2120</v>
      </c>
      <c r="AH918" s="275"/>
    </row>
    <row r="919" customFormat="false" ht="25.15" hidden="false" customHeight="true" outlineLevel="0" collapsed="false">
      <c r="C919" s="349" t="n">
        <v>2017</v>
      </c>
      <c r="D919" s="338" t="s">
        <v>1052</v>
      </c>
      <c r="E919" s="311" t="s">
        <v>2133</v>
      </c>
      <c r="F919" s="311" t="n">
        <v>75</v>
      </c>
      <c r="G919" s="338" t="s">
        <v>78</v>
      </c>
      <c r="H919" s="338" t="s">
        <v>38</v>
      </c>
      <c r="I919" s="311"/>
      <c r="J919" s="338" t="s">
        <v>253</v>
      </c>
      <c r="K919" s="311" t="n">
        <v>3</v>
      </c>
      <c r="L919" s="311" t="n">
        <v>32</v>
      </c>
      <c r="M919" s="311" t="n">
        <v>16</v>
      </c>
      <c r="N919" s="311"/>
      <c r="O919" s="311"/>
      <c r="P919" s="311"/>
      <c r="Q919" s="311"/>
      <c r="R919" s="311"/>
      <c r="S919" s="311"/>
      <c r="T919" s="311"/>
      <c r="U919" s="311"/>
      <c r="V919" s="311"/>
      <c r="W919" s="311"/>
      <c r="X919" s="311"/>
      <c r="Y919" s="354" t="s">
        <v>253</v>
      </c>
      <c r="Z919" s="356"/>
      <c r="AA919" s="354" t="s">
        <v>2116</v>
      </c>
      <c r="AB919" s="356" t="s">
        <v>2117</v>
      </c>
      <c r="AC919" s="357" t="n">
        <v>2016.8</v>
      </c>
      <c r="AD919" s="311"/>
      <c r="AE919" s="270" t="s">
        <v>2118</v>
      </c>
      <c r="AF919" s="270" t="s">
        <v>2119</v>
      </c>
      <c r="AG919" s="270" t="s">
        <v>2120</v>
      </c>
      <c r="AH919" s="275"/>
    </row>
    <row r="920" customFormat="false" ht="25.15" hidden="false" customHeight="true" outlineLevel="0" collapsed="false">
      <c r="C920" s="349" t="n">
        <v>2017</v>
      </c>
      <c r="D920" s="338" t="s">
        <v>1228</v>
      </c>
      <c r="E920" s="311" t="s">
        <v>2134</v>
      </c>
      <c r="F920" s="311"/>
      <c r="G920" s="338" t="s">
        <v>78</v>
      </c>
      <c r="H920" s="338" t="s">
        <v>131</v>
      </c>
      <c r="I920" s="311"/>
      <c r="J920" s="338" t="s">
        <v>2091</v>
      </c>
      <c r="K920" s="311" t="n">
        <v>3</v>
      </c>
      <c r="L920" s="311" t="n">
        <v>45</v>
      </c>
      <c r="M920" s="311"/>
      <c r="N920" s="311"/>
      <c r="O920" s="311"/>
      <c r="P920" s="311"/>
      <c r="Q920" s="311"/>
      <c r="R920" s="311"/>
      <c r="S920" s="311"/>
      <c r="T920" s="311"/>
      <c r="U920" s="311"/>
      <c r="V920" s="311"/>
      <c r="W920" s="311"/>
      <c r="X920" s="311"/>
      <c r="Y920" s="338" t="s">
        <v>2092</v>
      </c>
      <c r="Z920" s="338"/>
      <c r="AA920" s="338" t="s">
        <v>2093</v>
      </c>
      <c r="AB920" s="338" t="s">
        <v>65</v>
      </c>
      <c r="AC920" s="351" t="n">
        <v>41821</v>
      </c>
      <c r="AD920" s="311"/>
      <c r="AE920" s="28" t="s">
        <v>2094</v>
      </c>
      <c r="AF920" s="28" t="s">
        <v>2095</v>
      </c>
      <c r="AG920" s="28" t="s">
        <v>2096</v>
      </c>
      <c r="AH920" s="275"/>
    </row>
    <row r="921" customFormat="false" ht="25.15" hidden="false" customHeight="true" outlineLevel="0" collapsed="false">
      <c r="C921" s="349" t="n">
        <v>2017</v>
      </c>
      <c r="D921" s="338" t="s">
        <v>1232</v>
      </c>
      <c r="E921" s="311" t="s">
        <v>2135</v>
      </c>
      <c r="F921" s="311" t="n">
        <v>55</v>
      </c>
      <c r="G921" s="338" t="s">
        <v>78</v>
      </c>
      <c r="H921" s="338" t="s">
        <v>38</v>
      </c>
      <c r="I921" s="311"/>
      <c r="J921" s="338" t="s">
        <v>253</v>
      </c>
      <c r="K921" s="311" t="n">
        <v>2</v>
      </c>
      <c r="L921" s="311" t="n">
        <v>32</v>
      </c>
      <c r="M921" s="311"/>
      <c r="N921" s="311"/>
      <c r="O921" s="311"/>
      <c r="P921" s="311"/>
      <c r="Q921" s="311"/>
      <c r="R921" s="311"/>
      <c r="S921" s="311"/>
      <c r="T921" s="311"/>
      <c r="U921" s="311"/>
      <c r="V921" s="311"/>
      <c r="W921" s="311"/>
      <c r="X921" s="311"/>
      <c r="Y921" s="354" t="s">
        <v>253</v>
      </c>
      <c r="Z921" s="356"/>
      <c r="AA921" s="354" t="s">
        <v>2116</v>
      </c>
      <c r="AB921" s="356" t="s">
        <v>2117</v>
      </c>
      <c r="AC921" s="357" t="n">
        <v>2016.8</v>
      </c>
      <c r="AD921" s="311"/>
      <c r="AE921" s="270" t="s">
        <v>2118</v>
      </c>
      <c r="AF921" s="270" t="s">
        <v>2119</v>
      </c>
      <c r="AG921" s="270" t="s">
        <v>2120</v>
      </c>
      <c r="AH921" s="275"/>
    </row>
    <row r="922" customFormat="false" ht="25.15" hidden="false" customHeight="true" outlineLevel="0" collapsed="false">
      <c r="C922" s="349" t="n">
        <v>2017</v>
      </c>
      <c r="D922" s="338" t="s">
        <v>1232</v>
      </c>
      <c r="E922" s="311" t="s">
        <v>2136</v>
      </c>
      <c r="F922" s="311" t="n">
        <v>55</v>
      </c>
      <c r="G922" s="338" t="s">
        <v>78</v>
      </c>
      <c r="H922" s="338" t="s">
        <v>38</v>
      </c>
      <c r="I922" s="311"/>
      <c r="J922" s="338" t="s">
        <v>253</v>
      </c>
      <c r="K922" s="311" t="n">
        <v>2</v>
      </c>
      <c r="L922" s="311" t="n">
        <v>32</v>
      </c>
      <c r="M922" s="311"/>
      <c r="N922" s="311"/>
      <c r="O922" s="311"/>
      <c r="P922" s="311"/>
      <c r="Q922" s="311"/>
      <c r="R922" s="311"/>
      <c r="S922" s="311"/>
      <c r="T922" s="311"/>
      <c r="U922" s="311"/>
      <c r="V922" s="311"/>
      <c r="W922" s="311"/>
      <c r="X922" s="311"/>
      <c r="Y922" s="354" t="s">
        <v>253</v>
      </c>
      <c r="Z922" s="356"/>
      <c r="AA922" s="354" t="s">
        <v>2116</v>
      </c>
      <c r="AB922" s="356" t="s">
        <v>2117</v>
      </c>
      <c r="AC922" s="357" t="n">
        <v>2016.8</v>
      </c>
      <c r="AD922" s="311"/>
      <c r="AE922" s="270" t="s">
        <v>2118</v>
      </c>
      <c r="AF922" s="270" t="s">
        <v>2119</v>
      </c>
      <c r="AG922" s="270" t="s">
        <v>2120</v>
      </c>
      <c r="AH922" s="275"/>
    </row>
    <row r="923" customFormat="false" ht="25.15" hidden="false" customHeight="true" outlineLevel="0" collapsed="false">
      <c r="C923" s="349" t="n">
        <v>2017</v>
      </c>
      <c r="D923" s="338" t="s">
        <v>824</v>
      </c>
      <c r="E923" s="311" t="s">
        <v>2129</v>
      </c>
      <c r="F923" s="311" t="n">
        <v>60</v>
      </c>
      <c r="G923" s="338" t="s">
        <v>78</v>
      </c>
      <c r="H923" s="338" t="s">
        <v>79</v>
      </c>
      <c r="I923" s="311"/>
      <c r="J923" s="338" t="s">
        <v>2060</v>
      </c>
      <c r="K923" s="311" t="n">
        <v>3</v>
      </c>
      <c r="L923" s="311" t="n">
        <v>48</v>
      </c>
      <c r="M923" s="311"/>
      <c r="N923" s="311"/>
      <c r="O923" s="311"/>
      <c r="P923" s="311" t="n">
        <v>15</v>
      </c>
      <c r="Q923" s="338" t="s">
        <v>42</v>
      </c>
      <c r="R923" s="338" t="s">
        <v>631</v>
      </c>
      <c r="S923" s="338" t="s">
        <v>44</v>
      </c>
      <c r="T923" s="311" t="s">
        <v>2137</v>
      </c>
      <c r="U923" s="311"/>
      <c r="V923" s="311"/>
      <c r="W923" s="311"/>
      <c r="X923" s="338" t="s">
        <v>631</v>
      </c>
      <c r="Y923" s="338" t="s">
        <v>2060</v>
      </c>
      <c r="Z923" s="311"/>
      <c r="AA923" s="338" t="s">
        <v>279</v>
      </c>
      <c r="AB923" s="338" t="s">
        <v>1789</v>
      </c>
      <c r="AC923" s="339" t="s">
        <v>2061</v>
      </c>
      <c r="AD923" s="311"/>
      <c r="AE923" s="270" t="s">
        <v>1533</v>
      </c>
      <c r="AF923" s="270" t="s">
        <v>2062</v>
      </c>
      <c r="AG923" s="28" t="s">
        <v>2063</v>
      </c>
      <c r="AH923" s="275"/>
    </row>
    <row r="924" customFormat="false" ht="25.15" hidden="false" customHeight="true" outlineLevel="0" collapsed="false">
      <c r="C924" s="349" t="n">
        <v>2017</v>
      </c>
      <c r="D924" s="338" t="s">
        <v>824</v>
      </c>
      <c r="E924" s="311" t="s">
        <v>2130</v>
      </c>
      <c r="F924" s="311" t="n">
        <v>60</v>
      </c>
      <c r="G924" s="338" t="s">
        <v>78</v>
      </c>
      <c r="H924" s="338" t="s">
        <v>79</v>
      </c>
      <c r="I924" s="311"/>
      <c r="J924" s="338" t="s">
        <v>2060</v>
      </c>
      <c r="K924" s="311" t="n">
        <v>3</v>
      </c>
      <c r="L924" s="311" t="n">
        <v>48</v>
      </c>
      <c r="M924" s="311"/>
      <c r="N924" s="311"/>
      <c r="O924" s="311"/>
      <c r="P924" s="311" t="n">
        <v>15</v>
      </c>
      <c r="Q924" s="338" t="s">
        <v>42</v>
      </c>
      <c r="R924" s="338" t="s">
        <v>631</v>
      </c>
      <c r="S924" s="338" t="s">
        <v>44</v>
      </c>
      <c r="T924" s="311" t="s">
        <v>2137</v>
      </c>
      <c r="U924" s="311"/>
      <c r="V924" s="311"/>
      <c r="W924" s="311"/>
      <c r="X924" s="338" t="s">
        <v>631</v>
      </c>
      <c r="Y924" s="338" t="s">
        <v>2060</v>
      </c>
      <c r="Z924" s="311"/>
      <c r="AA924" s="338" t="s">
        <v>279</v>
      </c>
      <c r="AB924" s="338" t="s">
        <v>1789</v>
      </c>
      <c r="AC924" s="339" t="s">
        <v>2061</v>
      </c>
      <c r="AD924" s="311"/>
      <c r="AE924" s="270" t="s">
        <v>1533</v>
      </c>
      <c r="AF924" s="270" t="s">
        <v>2062</v>
      </c>
      <c r="AG924" s="28" t="s">
        <v>2063</v>
      </c>
      <c r="AH924" s="275"/>
    </row>
    <row r="925" customFormat="false" ht="25.15" hidden="false" customHeight="true" outlineLevel="0" collapsed="false">
      <c r="C925" s="349" t="n">
        <v>2017</v>
      </c>
      <c r="D925" s="338" t="s">
        <v>143</v>
      </c>
      <c r="E925" s="311" t="s">
        <v>2131</v>
      </c>
      <c r="F925" s="311" t="n">
        <v>60</v>
      </c>
      <c r="G925" s="338" t="s">
        <v>78</v>
      </c>
      <c r="H925" s="338" t="s">
        <v>79</v>
      </c>
      <c r="I925" s="311"/>
      <c r="J925" s="338" t="s">
        <v>2060</v>
      </c>
      <c r="K925" s="311" t="n">
        <v>3</v>
      </c>
      <c r="L925" s="311" t="n">
        <v>48</v>
      </c>
      <c r="M925" s="311"/>
      <c r="N925" s="311"/>
      <c r="O925" s="311"/>
      <c r="P925" s="311" t="n">
        <v>15</v>
      </c>
      <c r="Q925" s="338" t="s">
        <v>42</v>
      </c>
      <c r="R925" s="338" t="s">
        <v>631</v>
      </c>
      <c r="S925" s="338" t="s">
        <v>44</v>
      </c>
      <c r="T925" s="311" t="s">
        <v>2138</v>
      </c>
      <c r="U925" s="311"/>
      <c r="V925" s="311"/>
      <c r="W925" s="311"/>
      <c r="X925" s="338" t="s">
        <v>631</v>
      </c>
      <c r="Y925" s="338" t="s">
        <v>2060</v>
      </c>
      <c r="Z925" s="311"/>
      <c r="AA925" s="338" t="s">
        <v>279</v>
      </c>
      <c r="AB925" s="338" t="s">
        <v>1789</v>
      </c>
      <c r="AC925" s="339" t="s">
        <v>2061</v>
      </c>
      <c r="AD925" s="311"/>
      <c r="AE925" s="270" t="s">
        <v>1533</v>
      </c>
      <c r="AF925" s="270" t="s">
        <v>2062</v>
      </c>
      <c r="AG925" s="28" t="s">
        <v>2063</v>
      </c>
      <c r="AH925" s="275"/>
    </row>
    <row r="926" customFormat="false" ht="25.15" hidden="false" customHeight="true" outlineLevel="0" collapsed="false">
      <c r="C926" s="349" t="n">
        <v>2017</v>
      </c>
      <c r="D926" s="338" t="s">
        <v>143</v>
      </c>
      <c r="E926" s="311" t="s">
        <v>2132</v>
      </c>
      <c r="F926" s="311" t="n">
        <v>60</v>
      </c>
      <c r="G926" s="338" t="s">
        <v>78</v>
      </c>
      <c r="H926" s="338" t="s">
        <v>79</v>
      </c>
      <c r="I926" s="311"/>
      <c r="J926" s="338" t="s">
        <v>2060</v>
      </c>
      <c r="K926" s="311" t="n">
        <v>3</v>
      </c>
      <c r="L926" s="311" t="n">
        <v>48</v>
      </c>
      <c r="M926" s="311"/>
      <c r="N926" s="311"/>
      <c r="O926" s="311"/>
      <c r="P926" s="311" t="n">
        <v>15</v>
      </c>
      <c r="Q926" s="338" t="s">
        <v>42</v>
      </c>
      <c r="R926" s="338" t="s">
        <v>631</v>
      </c>
      <c r="S926" s="338" t="s">
        <v>44</v>
      </c>
      <c r="T926" s="311" t="s">
        <v>2138</v>
      </c>
      <c r="U926" s="311"/>
      <c r="V926" s="311"/>
      <c r="W926" s="311"/>
      <c r="X926" s="338" t="s">
        <v>631</v>
      </c>
      <c r="Y926" s="338" t="s">
        <v>2060</v>
      </c>
      <c r="Z926" s="311"/>
      <c r="AA926" s="338" t="s">
        <v>279</v>
      </c>
      <c r="AB926" s="338" t="s">
        <v>1789</v>
      </c>
      <c r="AC926" s="339" t="s">
        <v>2061</v>
      </c>
      <c r="AD926" s="311"/>
      <c r="AE926" s="270" t="s">
        <v>1533</v>
      </c>
      <c r="AF926" s="270" t="s">
        <v>2062</v>
      </c>
      <c r="AG926" s="28" t="s">
        <v>2063</v>
      </c>
      <c r="AH926" s="275"/>
    </row>
    <row r="927" customFormat="false" ht="25.15" hidden="false" customHeight="true" outlineLevel="0" collapsed="false">
      <c r="C927" s="349" t="n">
        <v>2017</v>
      </c>
      <c r="D927" s="338" t="s">
        <v>1052</v>
      </c>
      <c r="E927" s="311" t="s">
        <v>2133</v>
      </c>
      <c r="F927" s="311" t="n">
        <v>75</v>
      </c>
      <c r="G927" s="338" t="s">
        <v>78</v>
      </c>
      <c r="H927" s="338" t="s">
        <v>79</v>
      </c>
      <c r="I927" s="311"/>
      <c r="J927" s="338" t="s">
        <v>2060</v>
      </c>
      <c r="K927" s="311" t="n">
        <v>3</v>
      </c>
      <c r="L927" s="311" t="n">
        <v>48</v>
      </c>
      <c r="M927" s="311"/>
      <c r="N927" s="311"/>
      <c r="O927" s="311"/>
      <c r="P927" s="311" t="n">
        <v>15</v>
      </c>
      <c r="Q927" s="338" t="s">
        <v>42</v>
      </c>
      <c r="R927" s="338" t="s">
        <v>631</v>
      </c>
      <c r="S927" s="338" t="s">
        <v>44</v>
      </c>
      <c r="T927" s="311" t="s">
        <v>2137</v>
      </c>
      <c r="U927" s="311"/>
      <c r="V927" s="311"/>
      <c r="W927" s="311"/>
      <c r="X927" s="338" t="s">
        <v>631</v>
      </c>
      <c r="Y927" s="338" t="s">
        <v>2060</v>
      </c>
      <c r="Z927" s="311"/>
      <c r="AA927" s="338" t="s">
        <v>279</v>
      </c>
      <c r="AB927" s="338" t="s">
        <v>1789</v>
      </c>
      <c r="AC927" s="339" t="s">
        <v>2061</v>
      </c>
      <c r="AD927" s="311"/>
      <c r="AE927" s="270" t="s">
        <v>1533</v>
      </c>
      <c r="AF927" s="270" t="s">
        <v>2062</v>
      </c>
      <c r="AG927" s="28" t="s">
        <v>2063</v>
      </c>
      <c r="AH927" s="275"/>
    </row>
    <row r="928" customFormat="false" ht="25.15" hidden="false" customHeight="true" outlineLevel="0" collapsed="false">
      <c r="C928" s="349" t="n">
        <v>2017</v>
      </c>
      <c r="D928" s="338" t="s">
        <v>1228</v>
      </c>
      <c r="E928" s="311" t="s">
        <v>2134</v>
      </c>
      <c r="F928" s="311"/>
      <c r="G928" s="338" t="s">
        <v>78</v>
      </c>
      <c r="H928" s="338" t="s">
        <v>79</v>
      </c>
      <c r="I928" s="311"/>
      <c r="J928" s="338" t="s">
        <v>2060</v>
      </c>
      <c r="K928" s="311" t="n">
        <v>3</v>
      </c>
      <c r="L928" s="311" t="n">
        <v>48</v>
      </c>
      <c r="M928" s="311"/>
      <c r="N928" s="311"/>
      <c r="O928" s="311"/>
      <c r="P928" s="311" t="n">
        <v>15</v>
      </c>
      <c r="Q928" s="338" t="s">
        <v>42</v>
      </c>
      <c r="R928" s="338" t="s">
        <v>631</v>
      </c>
      <c r="S928" s="338" t="s">
        <v>44</v>
      </c>
      <c r="T928" s="311" t="s">
        <v>2108</v>
      </c>
      <c r="U928" s="311"/>
      <c r="V928" s="311"/>
      <c r="W928" s="311"/>
      <c r="X928" s="338" t="s">
        <v>631</v>
      </c>
      <c r="Y928" s="338" t="s">
        <v>2109</v>
      </c>
      <c r="Z928" s="338" t="s">
        <v>596</v>
      </c>
      <c r="AA928" s="338" t="s">
        <v>2110</v>
      </c>
      <c r="AB928" s="338" t="s">
        <v>221</v>
      </c>
      <c r="AC928" s="339" t="s">
        <v>1916</v>
      </c>
      <c r="AD928" s="311"/>
      <c r="AE928" s="270" t="s">
        <v>1533</v>
      </c>
      <c r="AF928" s="270" t="s">
        <v>2111</v>
      </c>
      <c r="AG928" s="28" t="s">
        <v>2063</v>
      </c>
      <c r="AH928" s="275"/>
    </row>
    <row r="929" customFormat="false" ht="25.15" hidden="false" customHeight="true" outlineLevel="0" collapsed="false">
      <c r="C929" s="349" t="n">
        <v>2017</v>
      </c>
      <c r="D929" s="338" t="s">
        <v>1232</v>
      </c>
      <c r="E929" s="311" t="s">
        <v>2135</v>
      </c>
      <c r="F929" s="311" t="n">
        <v>55</v>
      </c>
      <c r="G929" s="338" t="s">
        <v>78</v>
      </c>
      <c r="H929" s="338" t="s">
        <v>79</v>
      </c>
      <c r="I929" s="311"/>
      <c r="J929" s="338" t="s">
        <v>2060</v>
      </c>
      <c r="K929" s="311" t="n">
        <v>3</v>
      </c>
      <c r="L929" s="311" t="n">
        <v>48</v>
      </c>
      <c r="M929" s="311"/>
      <c r="N929" s="311"/>
      <c r="O929" s="311"/>
      <c r="P929" s="311" t="n">
        <v>15</v>
      </c>
      <c r="Q929" s="338" t="s">
        <v>42</v>
      </c>
      <c r="R929" s="338" t="s">
        <v>631</v>
      </c>
      <c r="S929" s="338" t="s">
        <v>44</v>
      </c>
      <c r="T929" s="311" t="s">
        <v>2138</v>
      </c>
      <c r="U929" s="311"/>
      <c r="V929" s="311"/>
      <c r="W929" s="311"/>
      <c r="X929" s="338" t="s">
        <v>631</v>
      </c>
      <c r="Y929" s="338" t="s">
        <v>2060</v>
      </c>
      <c r="Z929" s="311"/>
      <c r="AA929" s="338" t="s">
        <v>279</v>
      </c>
      <c r="AB929" s="338" t="s">
        <v>1789</v>
      </c>
      <c r="AC929" s="339" t="s">
        <v>2061</v>
      </c>
      <c r="AD929" s="311"/>
      <c r="AE929" s="270" t="s">
        <v>1533</v>
      </c>
      <c r="AF929" s="270" t="s">
        <v>2062</v>
      </c>
      <c r="AG929" s="28" t="s">
        <v>2063</v>
      </c>
      <c r="AH929" s="275"/>
    </row>
    <row r="930" customFormat="false" ht="25.15" hidden="false" customHeight="true" outlineLevel="0" collapsed="false">
      <c r="C930" s="349" t="n">
        <v>2017</v>
      </c>
      <c r="D930" s="338" t="s">
        <v>1232</v>
      </c>
      <c r="E930" s="311" t="s">
        <v>2136</v>
      </c>
      <c r="F930" s="311" t="n">
        <v>55</v>
      </c>
      <c r="G930" s="338" t="s">
        <v>78</v>
      </c>
      <c r="H930" s="338" t="s">
        <v>79</v>
      </c>
      <c r="I930" s="311"/>
      <c r="J930" s="338" t="s">
        <v>2060</v>
      </c>
      <c r="K930" s="311" t="n">
        <v>3</v>
      </c>
      <c r="L930" s="311" t="n">
        <v>48</v>
      </c>
      <c r="M930" s="311"/>
      <c r="N930" s="311"/>
      <c r="O930" s="311"/>
      <c r="P930" s="311" t="n">
        <v>15</v>
      </c>
      <c r="Q930" s="338" t="s">
        <v>42</v>
      </c>
      <c r="R930" s="338" t="s">
        <v>631</v>
      </c>
      <c r="S930" s="338" t="s">
        <v>44</v>
      </c>
      <c r="T930" s="311" t="s">
        <v>2138</v>
      </c>
      <c r="U930" s="311"/>
      <c r="V930" s="311"/>
      <c r="W930" s="311"/>
      <c r="X930" s="338" t="s">
        <v>631</v>
      </c>
      <c r="Y930" s="338" t="s">
        <v>2060</v>
      </c>
      <c r="Z930" s="311"/>
      <c r="AA930" s="338" t="s">
        <v>279</v>
      </c>
      <c r="AB930" s="338" t="s">
        <v>1789</v>
      </c>
      <c r="AC930" s="339" t="s">
        <v>2061</v>
      </c>
      <c r="AD930" s="311"/>
      <c r="AE930" s="270" t="s">
        <v>1533</v>
      </c>
      <c r="AF930" s="270" t="s">
        <v>2062</v>
      </c>
      <c r="AG930" s="28" t="s">
        <v>2063</v>
      </c>
      <c r="AH930" s="275"/>
    </row>
    <row r="931" customFormat="false" ht="27.95" hidden="false" customHeight="true" outlineLevel="0" collapsed="false">
      <c r="C931" s="349" t="n">
        <v>2017</v>
      </c>
      <c r="D931" s="338" t="s">
        <v>1341</v>
      </c>
      <c r="E931" s="311" t="s">
        <v>2139</v>
      </c>
      <c r="F931" s="311" t="n">
        <v>50</v>
      </c>
      <c r="G931" s="338" t="s">
        <v>189</v>
      </c>
      <c r="H931" s="338" t="s">
        <v>167</v>
      </c>
      <c r="I931" s="311" t="s">
        <v>2140</v>
      </c>
      <c r="J931" s="338" t="s">
        <v>2141</v>
      </c>
      <c r="K931" s="311" t="n">
        <v>4</v>
      </c>
      <c r="L931" s="311" t="n">
        <v>64</v>
      </c>
      <c r="M931" s="311" t="n">
        <v>0</v>
      </c>
      <c r="N931" s="311" t="n">
        <v>4</v>
      </c>
      <c r="O931" s="311" t="n">
        <v>0</v>
      </c>
      <c r="P931" s="311" t="n">
        <v>15</v>
      </c>
      <c r="Q931" s="311"/>
      <c r="R931" s="311"/>
      <c r="S931" s="311"/>
      <c r="T931" s="311"/>
      <c r="U931" s="311"/>
      <c r="V931" s="311"/>
      <c r="W931" s="311"/>
      <c r="X931" s="311"/>
      <c r="Y931" s="350" t="s">
        <v>2142</v>
      </c>
      <c r="Z931" s="350"/>
      <c r="AA931" s="350" t="s">
        <v>2003</v>
      </c>
      <c r="AB931" s="350" t="s">
        <v>241</v>
      </c>
      <c r="AC931" s="311"/>
      <c r="AD931" s="311"/>
      <c r="AE931" s="270" t="s">
        <v>2143</v>
      </c>
      <c r="AF931" s="270" t="s">
        <v>2144</v>
      </c>
      <c r="AG931" s="270" t="s">
        <v>2145</v>
      </c>
      <c r="AH931" s="275"/>
      <c r="AI931" s="3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</row>
    <row r="932" customFormat="false" ht="27.95" hidden="false" customHeight="true" outlineLevel="0" collapsed="false">
      <c r="C932" s="349" t="n">
        <v>2017</v>
      </c>
      <c r="D932" s="338" t="s">
        <v>1341</v>
      </c>
      <c r="E932" s="311" t="s">
        <v>2139</v>
      </c>
      <c r="F932" s="311" t="n">
        <v>50</v>
      </c>
      <c r="G932" s="338" t="s">
        <v>78</v>
      </c>
      <c r="H932" s="338" t="s">
        <v>190</v>
      </c>
      <c r="I932" s="311" t="s">
        <v>2146</v>
      </c>
      <c r="J932" s="338" t="s">
        <v>2147</v>
      </c>
      <c r="K932" s="311" t="n">
        <v>3</v>
      </c>
      <c r="L932" s="311" t="n">
        <v>45</v>
      </c>
      <c r="M932" s="311" t="n">
        <v>0</v>
      </c>
      <c r="N932" s="311" t="n">
        <v>3</v>
      </c>
      <c r="O932" s="311" t="n">
        <v>0</v>
      </c>
      <c r="P932" s="311" t="n">
        <v>15</v>
      </c>
      <c r="Q932" s="338" t="s">
        <v>42</v>
      </c>
      <c r="R932" s="338" t="s">
        <v>1377</v>
      </c>
      <c r="S932" s="338" t="s">
        <v>73</v>
      </c>
      <c r="T932" s="311" t="s">
        <v>2148</v>
      </c>
      <c r="U932" s="311"/>
      <c r="V932" s="311"/>
      <c r="W932" s="311"/>
      <c r="X932" s="338" t="s">
        <v>1377</v>
      </c>
      <c r="Y932" s="338" t="s">
        <v>2149</v>
      </c>
      <c r="Z932" s="311" t="n">
        <v>1</v>
      </c>
      <c r="AA932" s="338" t="s">
        <v>2150</v>
      </c>
      <c r="AB932" s="338" t="s">
        <v>524</v>
      </c>
      <c r="AC932" s="366" t="n">
        <v>41456</v>
      </c>
      <c r="AD932" s="338" t="s">
        <v>2151</v>
      </c>
      <c r="AE932" s="270" t="s">
        <v>2152</v>
      </c>
      <c r="AF932" s="270" t="s">
        <v>2153</v>
      </c>
      <c r="AG932" s="270" t="s">
        <v>2154</v>
      </c>
      <c r="AH932" s="275"/>
      <c r="AI932" s="3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</row>
    <row r="933" customFormat="false" ht="27.95" hidden="false" customHeight="true" outlineLevel="0" collapsed="false">
      <c r="C933" s="349" t="n">
        <v>2017</v>
      </c>
      <c r="D933" s="338" t="s">
        <v>1341</v>
      </c>
      <c r="E933" s="311" t="s">
        <v>2139</v>
      </c>
      <c r="F933" s="311" t="n">
        <v>50</v>
      </c>
      <c r="G933" s="338" t="s">
        <v>78</v>
      </c>
      <c r="H933" s="338" t="s">
        <v>190</v>
      </c>
      <c r="I933" s="311" t="s">
        <v>2155</v>
      </c>
      <c r="J933" s="338" t="s">
        <v>2156</v>
      </c>
      <c r="K933" s="311" t="n">
        <v>4</v>
      </c>
      <c r="L933" s="311" t="n">
        <v>48</v>
      </c>
      <c r="M933" s="311" t="n">
        <v>12</v>
      </c>
      <c r="N933" s="311" t="n">
        <v>3</v>
      </c>
      <c r="O933" s="311" t="n">
        <v>1</v>
      </c>
      <c r="P933" s="311" t="n">
        <v>15</v>
      </c>
      <c r="Q933" s="338" t="s">
        <v>42</v>
      </c>
      <c r="R933" s="338" t="s">
        <v>534</v>
      </c>
      <c r="S933" s="338" t="s">
        <v>73</v>
      </c>
      <c r="T933" s="311" t="s">
        <v>2148</v>
      </c>
      <c r="U933" s="311"/>
      <c r="V933" s="311"/>
      <c r="W933" s="311"/>
      <c r="X933" s="338" t="s">
        <v>534</v>
      </c>
      <c r="Y933" s="338" t="s">
        <v>2156</v>
      </c>
      <c r="Z933" s="338" t="s">
        <v>105</v>
      </c>
      <c r="AA933" s="338" t="s">
        <v>2157</v>
      </c>
      <c r="AB933" s="338" t="s">
        <v>117</v>
      </c>
      <c r="AC933" s="366" t="n">
        <v>41153</v>
      </c>
      <c r="AD933" s="338" t="s">
        <v>2158</v>
      </c>
      <c r="AE933" s="270" t="s">
        <v>2159</v>
      </c>
      <c r="AF933" s="270" t="s">
        <v>2160</v>
      </c>
      <c r="AG933" s="353"/>
      <c r="AH933" s="275"/>
      <c r="AI933" s="3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</row>
    <row r="934" customFormat="false" ht="27.95" hidden="false" customHeight="true" outlineLevel="0" collapsed="false">
      <c r="C934" s="349" t="n">
        <v>2017</v>
      </c>
      <c r="D934" s="338" t="s">
        <v>1341</v>
      </c>
      <c r="E934" s="311" t="s">
        <v>2139</v>
      </c>
      <c r="F934" s="311" t="n">
        <v>50</v>
      </c>
      <c r="G934" s="338" t="s">
        <v>180</v>
      </c>
      <c r="H934" s="338" t="s">
        <v>190</v>
      </c>
      <c r="I934" s="311" t="s">
        <v>2161</v>
      </c>
      <c r="J934" s="338" t="s">
        <v>2162</v>
      </c>
      <c r="K934" s="311" t="n">
        <v>1</v>
      </c>
      <c r="L934" s="311" t="n">
        <v>0</v>
      </c>
      <c r="M934" s="311" t="n">
        <v>30</v>
      </c>
      <c r="N934" s="311" t="n">
        <v>0</v>
      </c>
      <c r="O934" s="311" t="n">
        <v>2</v>
      </c>
      <c r="P934" s="311" t="n">
        <v>15</v>
      </c>
      <c r="Q934" s="338" t="s">
        <v>42</v>
      </c>
      <c r="R934" s="338" t="s">
        <v>637</v>
      </c>
      <c r="S934" s="338" t="s">
        <v>73</v>
      </c>
      <c r="T934" s="338" t="s">
        <v>2163</v>
      </c>
      <c r="U934" s="338" t="s">
        <v>858</v>
      </c>
      <c r="V934" s="311" t="s">
        <v>2164</v>
      </c>
      <c r="W934" s="311"/>
      <c r="X934" s="338" t="s">
        <v>637</v>
      </c>
      <c r="Y934" s="338" t="s">
        <v>2165</v>
      </c>
      <c r="Z934" s="338" t="s">
        <v>2166</v>
      </c>
      <c r="AA934" s="338" t="s">
        <v>2167</v>
      </c>
      <c r="AB934" s="338" t="s">
        <v>2168</v>
      </c>
      <c r="AC934" s="366" t="n">
        <v>40787</v>
      </c>
      <c r="AD934" s="338" t="s">
        <v>2169</v>
      </c>
      <c r="AE934" s="270" t="s">
        <v>2170</v>
      </c>
      <c r="AF934" s="270" t="s">
        <v>2171</v>
      </c>
      <c r="AG934" s="270" t="s">
        <v>2172</v>
      </c>
      <c r="AH934" s="275"/>
      <c r="AI934" s="3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</row>
    <row r="935" customFormat="false" ht="25.15" hidden="false" customHeight="true" outlineLevel="0" collapsed="false">
      <c r="C935" s="349" t="n">
        <v>2017</v>
      </c>
      <c r="D935" s="338" t="s">
        <v>1587</v>
      </c>
      <c r="E935" s="311" t="s">
        <v>2173</v>
      </c>
      <c r="F935" s="311" t="n">
        <v>50</v>
      </c>
      <c r="G935" s="338" t="s">
        <v>189</v>
      </c>
      <c r="H935" s="338" t="s">
        <v>167</v>
      </c>
      <c r="I935" s="311" t="s">
        <v>2140</v>
      </c>
      <c r="J935" s="338" t="s">
        <v>2141</v>
      </c>
      <c r="K935" s="311" t="n">
        <v>4</v>
      </c>
      <c r="L935" s="311" t="n">
        <v>64</v>
      </c>
      <c r="M935" s="311" t="n">
        <v>0</v>
      </c>
      <c r="N935" s="311" t="n">
        <v>4</v>
      </c>
      <c r="O935" s="311" t="n">
        <v>0</v>
      </c>
      <c r="P935" s="311" t="n">
        <v>15</v>
      </c>
      <c r="Q935" s="311"/>
      <c r="R935" s="311"/>
      <c r="S935" s="311"/>
      <c r="T935" s="311"/>
      <c r="U935" s="311"/>
      <c r="V935" s="311"/>
      <c r="W935" s="311"/>
      <c r="X935" s="311"/>
      <c r="Y935" s="350" t="s">
        <v>2142</v>
      </c>
      <c r="Z935" s="350"/>
      <c r="AA935" s="350" t="s">
        <v>2003</v>
      </c>
      <c r="AB935" s="350" t="s">
        <v>241</v>
      </c>
      <c r="AC935" s="311"/>
      <c r="AD935" s="311"/>
      <c r="AE935" s="270" t="s">
        <v>2143</v>
      </c>
      <c r="AF935" s="270" t="s">
        <v>2144</v>
      </c>
      <c r="AG935" s="270" t="s">
        <v>2145</v>
      </c>
      <c r="AH935" s="275"/>
      <c r="AI935" s="3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</row>
    <row r="936" customFormat="false" ht="25.15" hidden="false" customHeight="true" outlineLevel="0" collapsed="false">
      <c r="C936" s="349" t="n">
        <v>2017</v>
      </c>
      <c r="D936" s="338" t="s">
        <v>1587</v>
      </c>
      <c r="E936" s="311" t="s">
        <v>2173</v>
      </c>
      <c r="F936" s="311" t="n">
        <v>50</v>
      </c>
      <c r="G936" s="338" t="s">
        <v>78</v>
      </c>
      <c r="H936" s="338" t="s">
        <v>190</v>
      </c>
      <c r="I936" s="311" t="s">
        <v>2146</v>
      </c>
      <c r="J936" s="338" t="s">
        <v>2147</v>
      </c>
      <c r="K936" s="311" t="n">
        <v>3</v>
      </c>
      <c r="L936" s="311" t="n">
        <v>45</v>
      </c>
      <c r="M936" s="311" t="n">
        <v>0</v>
      </c>
      <c r="N936" s="311" t="n">
        <v>3</v>
      </c>
      <c r="O936" s="311" t="n">
        <v>0</v>
      </c>
      <c r="P936" s="311" t="n">
        <v>15</v>
      </c>
      <c r="Q936" s="338" t="s">
        <v>42</v>
      </c>
      <c r="R936" s="338" t="s">
        <v>1377</v>
      </c>
      <c r="S936" s="338" t="s">
        <v>73</v>
      </c>
      <c r="T936" s="311" t="s">
        <v>2148</v>
      </c>
      <c r="U936" s="311"/>
      <c r="V936" s="311"/>
      <c r="W936" s="311"/>
      <c r="X936" s="338" t="s">
        <v>1377</v>
      </c>
      <c r="Y936" s="338" t="s">
        <v>2149</v>
      </c>
      <c r="Z936" s="311" t="n">
        <v>1</v>
      </c>
      <c r="AA936" s="338" t="s">
        <v>2150</v>
      </c>
      <c r="AB936" s="338" t="s">
        <v>524</v>
      </c>
      <c r="AC936" s="366" t="n">
        <v>41456</v>
      </c>
      <c r="AD936" s="338" t="s">
        <v>2151</v>
      </c>
      <c r="AE936" s="270" t="s">
        <v>2152</v>
      </c>
      <c r="AF936" s="270" t="s">
        <v>2153</v>
      </c>
      <c r="AG936" s="270" t="s">
        <v>2154</v>
      </c>
      <c r="AH936" s="275"/>
      <c r="AI936" s="3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</row>
    <row r="937" customFormat="false" ht="25.15" hidden="false" customHeight="true" outlineLevel="0" collapsed="false">
      <c r="C937" s="349" t="n">
        <v>2017</v>
      </c>
      <c r="D937" s="338" t="s">
        <v>1587</v>
      </c>
      <c r="E937" s="311" t="s">
        <v>2173</v>
      </c>
      <c r="F937" s="311" t="n">
        <v>50</v>
      </c>
      <c r="G937" s="338" t="s">
        <v>78</v>
      </c>
      <c r="H937" s="338" t="s">
        <v>190</v>
      </c>
      <c r="I937" s="311" t="s">
        <v>2155</v>
      </c>
      <c r="J937" s="338" t="s">
        <v>2156</v>
      </c>
      <c r="K937" s="311" t="n">
        <v>4</v>
      </c>
      <c r="L937" s="311" t="n">
        <v>48</v>
      </c>
      <c r="M937" s="311" t="n">
        <v>12</v>
      </c>
      <c r="N937" s="311" t="n">
        <v>3</v>
      </c>
      <c r="O937" s="311" t="n">
        <v>1</v>
      </c>
      <c r="P937" s="311" t="n">
        <v>15</v>
      </c>
      <c r="Q937" s="338" t="s">
        <v>42</v>
      </c>
      <c r="R937" s="338" t="s">
        <v>534</v>
      </c>
      <c r="S937" s="338" t="s">
        <v>73</v>
      </c>
      <c r="T937" s="311" t="s">
        <v>2148</v>
      </c>
      <c r="U937" s="311"/>
      <c r="V937" s="311"/>
      <c r="W937" s="311"/>
      <c r="X937" s="338" t="s">
        <v>534</v>
      </c>
      <c r="Y937" s="338" t="s">
        <v>2156</v>
      </c>
      <c r="Z937" s="338" t="s">
        <v>105</v>
      </c>
      <c r="AA937" s="338" t="s">
        <v>2157</v>
      </c>
      <c r="AB937" s="338" t="s">
        <v>117</v>
      </c>
      <c r="AC937" s="366" t="n">
        <v>41153</v>
      </c>
      <c r="AD937" s="338" t="s">
        <v>2158</v>
      </c>
      <c r="AE937" s="270" t="s">
        <v>2159</v>
      </c>
      <c r="AF937" s="270" t="s">
        <v>2160</v>
      </c>
      <c r="AG937" s="270" t="s">
        <v>2174</v>
      </c>
      <c r="AH937" s="275"/>
      <c r="AI937" s="3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</row>
    <row r="938" customFormat="false" ht="25.15" hidden="false" customHeight="true" outlineLevel="0" collapsed="false">
      <c r="C938" s="349" t="n">
        <v>2017</v>
      </c>
      <c r="D938" s="338" t="s">
        <v>1587</v>
      </c>
      <c r="E938" s="311" t="s">
        <v>2173</v>
      </c>
      <c r="F938" s="311" t="n">
        <v>50</v>
      </c>
      <c r="G938" s="338" t="s">
        <v>180</v>
      </c>
      <c r="H938" s="338" t="s">
        <v>190</v>
      </c>
      <c r="I938" s="311" t="s">
        <v>2161</v>
      </c>
      <c r="J938" s="338" t="s">
        <v>2162</v>
      </c>
      <c r="K938" s="311" t="n">
        <v>1</v>
      </c>
      <c r="L938" s="311" t="n">
        <v>0</v>
      </c>
      <c r="M938" s="311" t="n">
        <v>30</v>
      </c>
      <c r="N938" s="311" t="n">
        <v>0</v>
      </c>
      <c r="O938" s="311" t="n">
        <v>2</v>
      </c>
      <c r="P938" s="311" t="n">
        <v>15</v>
      </c>
      <c r="Q938" s="338" t="s">
        <v>42</v>
      </c>
      <c r="R938" s="338" t="s">
        <v>637</v>
      </c>
      <c r="S938" s="338" t="s">
        <v>73</v>
      </c>
      <c r="T938" s="338" t="s">
        <v>2163</v>
      </c>
      <c r="U938" s="338" t="s">
        <v>858</v>
      </c>
      <c r="V938" s="311" t="s">
        <v>2164</v>
      </c>
      <c r="W938" s="311"/>
      <c r="X938" s="338" t="s">
        <v>637</v>
      </c>
      <c r="Y938" s="338" t="s">
        <v>2165</v>
      </c>
      <c r="Z938" s="338" t="s">
        <v>2166</v>
      </c>
      <c r="AA938" s="338" t="s">
        <v>2167</v>
      </c>
      <c r="AB938" s="338" t="s">
        <v>2168</v>
      </c>
      <c r="AC938" s="366" t="n">
        <v>40787</v>
      </c>
      <c r="AD938" s="338" t="s">
        <v>2169</v>
      </c>
      <c r="AE938" s="270" t="s">
        <v>2170</v>
      </c>
      <c r="AF938" s="270" t="s">
        <v>2171</v>
      </c>
      <c r="AG938" s="270" t="s">
        <v>2175</v>
      </c>
      <c r="AH938" s="275"/>
      <c r="AI938" s="3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</row>
    <row r="939" customFormat="false" ht="66.75" hidden="false" customHeight="true" outlineLevel="0" collapsed="false">
      <c r="C939" s="349" t="n">
        <v>2017</v>
      </c>
      <c r="D939" s="338" t="s">
        <v>1451</v>
      </c>
      <c r="E939" s="311" t="s">
        <v>2176</v>
      </c>
      <c r="F939" s="311" t="n">
        <v>60</v>
      </c>
      <c r="G939" s="338" t="s">
        <v>189</v>
      </c>
      <c r="H939" s="338" t="s">
        <v>190</v>
      </c>
      <c r="I939" s="352" t="s">
        <v>2079</v>
      </c>
      <c r="J939" s="338" t="s">
        <v>2080</v>
      </c>
      <c r="K939" s="311" t="n">
        <v>3</v>
      </c>
      <c r="L939" s="311" t="n">
        <v>24</v>
      </c>
      <c r="M939" s="311" t="n">
        <v>24</v>
      </c>
      <c r="N939" s="311"/>
      <c r="O939" s="311"/>
      <c r="P939" s="366" t="s">
        <v>2177</v>
      </c>
      <c r="Q939" s="311"/>
      <c r="R939" s="311"/>
      <c r="S939" s="311"/>
      <c r="T939" s="311"/>
      <c r="U939" s="311"/>
      <c r="V939" s="311"/>
      <c r="W939" s="311"/>
      <c r="X939" s="311"/>
      <c r="Y939" s="338" t="s">
        <v>2081</v>
      </c>
      <c r="Z939" s="311" t="s">
        <v>2082</v>
      </c>
      <c r="AA939" s="338" t="s">
        <v>2083</v>
      </c>
      <c r="AB939" s="338" t="s">
        <v>2084</v>
      </c>
      <c r="AC939" s="311" t="s">
        <v>2085</v>
      </c>
      <c r="AD939" s="161" t="s">
        <v>2086</v>
      </c>
      <c r="AE939" s="270" t="s">
        <v>2087</v>
      </c>
      <c r="AF939" s="270" t="s">
        <v>2088</v>
      </c>
      <c r="AG939" s="270" t="s">
        <v>2089</v>
      </c>
      <c r="AH939" s="275"/>
      <c r="AI939" s="367"/>
      <c r="AJ939" s="367"/>
      <c r="AK939" s="367"/>
      <c r="AL939" s="367"/>
      <c r="AM939" s="367"/>
      <c r="AN939" s="367"/>
      <c r="AO939" s="367"/>
      <c r="AP939" s="367"/>
      <c r="AQ939" s="367"/>
      <c r="AR939" s="367"/>
      <c r="AS939" s="367"/>
      <c r="AT939" s="367"/>
      <c r="AU939" s="367"/>
      <c r="AV939" s="367"/>
    </row>
    <row r="940" customFormat="false" ht="25.15" hidden="false" customHeight="true" outlineLevel="0" collapsed="false">
      <c r="C940" s="349" t="n">
        <v>2017</v>
      </c>
      <c r="D940" s="338" t="s">
        <v>1451</v>
      </c>
      <c r="E940" s="311" t="s">
        <v>2176</v>
      </c>
      <c r="F940" s="311" t="n">
        <v>60</v>
      </c>
      <c r="G940" s="338" t="s">
        <v>189</v>
      </c>
      <c r="H940" s="338" t="s">
        <v>167</v>
      </c>
      <c r="I940" s="352"/>
      <c r="J940" s="338" t="s">
        <v>2141</v>
      </c>
      <c r="K940" s="311" t="n">
        <v>4</v>
      </c>
      <c r="L940" s="311" t="n">
        <v>64</v>
      </c>
      <c r="M940" s="311"/>
      <c r="N940" s="311" t="n">
        <v>4</v>
      </c>
      <c r="O940" s="311"/>
      <c r="P940" s="366" t="s">
        <v>2177</v>
      </c>
      <c r="Q940" s="311"/>
      <c r="R940" s="311"/>
      <c r="S940" s="311"/>
      <c r="T940" s="311"/>
      <c r="U940" s="311"/>
      <c r="V940" s="311"/>
      <c r="W940" s="311"/>
      <c r="X940" s="311"/>
      <c r="Y940" s="350" t="s">
        <v>2142</v>
      </c>
      <c r="Z940" s="350"/>
      <c r="AA940" s="350" t="s">
        <v>2003</v>
      </c>
      <c r="AB940" s="350" t="s">
        <v>241</v>
      </c>
      <c r="AC940" s="311"/>
      <c r="AD940" s="311"/>
      <c r="AE940" s="270" t="s">
        <v>2143</v>
      </c>
      <c r="AF940" s="270" t="s">
        <v>2144</v>
      </c>
      <c r="AG940" s="270" t="s">
        <v>2145</v>
      </c>
      <c r="AH940" s="275"/>
    </row>
    <row r="941" customFormat="false" ht="25.15" hidden="false" customHeight="true" outlineLevel="0" collapsed="false">
      <c r="C941" s="349" t="n">
        <v>2017</v>
      </c>
      <c r="D941" s="338" t="s">
        <v>1451</v>
      </c>
      <c r="E941" s="311" t="s">
        <v>2176</v>
      </c>
      <c r="F941" s="311" t="n">
        <v>60</v>
      </c>
      <c r="G941" s="338" t="s">
        <v>78</v>
      </c>
      <c r="H941" s="338" t="s">
        <v>79</v>
      </c>
      <c r="I941" s="311"/>
      <c r="J941" s="338" t="s">
        <v>2060</v>
      </c>
      <c r="K941" s="311" t="n">
        <v>3</v>
      </c>
      <c r="L941" s="311" t="n">
        <v>45</v>
      </c>
      <c r="M941" s="311"/>
      <c r="N941" s="311" t="n">
        <v>3</v>
      </c>
      <c r="O941" s="311"/>
      <c r="P941" s="366" t="s">
        <v>2177</v>
      </c>
      <c r="Q941" s="311"/>
      <c r="R941" s="311"/>
      <c r="S941" s="311"/>
      <c r="T941" s="311"/>
      <c r="U941" s="311"/>
      <c r="V941" s="311"/>
      <c r="W941" s="311"/>
      <c r="X941" s="311"/>
      <c r="Y941" s="338" t="s">
        <v>2060</v>
      </c>
      <c r="Z941" s="311"/>
      <c r="AA941" s="338" t="s">
        <v>279</v>
      </c>
      <c r="AB941" s="338" t="s">
        <v>1789</v>
      </c>
      <c r="AC941" s="339" t="s">
        <v>2061</v>
      </c>
      <c r="AD941" s="311"/>
      <c r="AE941" s="270" t="s">
        <v>1533</v>
      </c>
      <c r="AF941" s="270" t="s">
        <v>2062</v>
      </c>
      <c r="AG941" s="28" t="s">
        <v>2063</v>
      </c>
      <c r="AH941" s="275"/>
      <c r="AI941" s="367"/>
      <c r="AJ941" s="367"/>
      <c r="AK941" s="367"/>
      <c r="AL941" s="367"/>
      <c r="AM941" s="367"/>
      <c r="AN941" s="367"/>
      <c r="AO941" s="367"/>
      <c r="AP941" s="367"/>
      <c r="AQ941" s="367"/>
      <c r="AR941" s="367"/>
      <c r="AS941" s="367"/>
      <c r="AT941" s="367"/>
      <c r="AU941" s="367"/>
      <c r="AV941" s="367"/>
    </row>
    <row r="942" customFormat="false" ht="25.15" hidden="false" customHeight="true" outlineLevel="0" collapsed="false">
      <c r="C942" s="349" t="n">
        <v>2017</v>
      </c>
      <c r="D942" s="338" t="s">
        <v>1451</v>
      </c>
      <c r="E942" s="311" t="s">
        <v>2176</v>
      </c>
      <c r="F942" s="311" t="n">
        <v>60</v>
      </c>
      <c r="G942" s="338" t="s">
        <v>78</v>
      </c>
      <c r="H942" s="338" t="s">
        <v>190</v>
      </c>
      <c r="I942" s="311"/>
      <c r="J942" s="338" t="s">
        <v>2178</v>
      </c>
      <c r="K942" s="311" t="n">
        <v>3</v>
      </c>
      <c r="L942" s="311" t="n">
        <v>48</v>
      </c>
      <c r="M942" s="311"/>
      <c r="N942" s="311" t="n">
        <v>3</v>
      </c>
      <c r="O942" s="311"/>
      <c r="P942" s="366" t="s">
        <v>2177</v>
      </c>
      <c r="Q942" s="338" t="s">
        <v>42</v>
      </c>
      <c r="R942" s="338" t="s">
        <v>521</v>
      </c>
      <c r="S942" s="338" t="s">
        <v>527</v>
      </c>
      <c r="T942" s="338" t="s">
        <v>858</v>
      </c>
      <c r="U942" s="338" t="s">
        <v>860</v>
      </c>
      <c r="V942" s="338" t="s">
        <v>1314</v>
      </c>
      <c r="W942" s="338" t="s">
        <v>860</v>
      </c>
      <c r="X942" s="338" t="s">
        <v>521</v>
      </c>
      <c r="Y942" s="356" t="s">
        <v>2178</v>
      </c>
      <c r="Z942" s="356"/>
      <c r="AA942" s="356" t="s">
        <v>2179</v>
      </c>
      <c r="AB942" s="356" t="s">
        <v>446</v>
      </c>
      <c r="AC942" s="368" t="n">
        <v>39448</v>
      </c>
      <c r="AD942" s="338" t="s">
        <v>2180</v>
      </c>
      <c r="AE942" s="270" t="s">
        <v>2181</v>
      </c>
      <c r="AF942" s="270" t="s">
        <v>2182</v>
      </c>
      <c r="AG942" s="270" t="s">
        <v>2183</v>
      </c>
      <c r="AH942" s="275"/>
      <c r="AI942" s="367"/>
      <c r="AJ942" s="367"/>
      <c r="AK942" s="367"/>
      <c r="AL942" s="367"/>
      <c r="AM942" s="367"/>
      <c r="AN942" s="367"/>
      <c r="AO942" s="367"/>
      <c r="AP942" s="367"/>
      <c r="AQ942" s="367"/>
      <c r="AR942" s="367"/>
      <c r="AS942" s="367"/>
      <c r="AT942" s="367"/>
      <c r="AU942" s="367"/>
      <c r="AV942" s="367"/>
    </row>
    <row r="943" customFormat="false" ht="25.15" hidden="false" customHeight="true" outlineLevel="0" collapsed="false">
      <c r="C943" s="349" t="n">
        <v>2017</v>
      </c>
      <c r="D943" s="338" t="s">
        <v>941</v>
      </c>
      <c r="E943" s="311" t="s">
        <v>2184</v>
      </c>
      <c r="F943" s="311" t="n">
        <v>70</v>
      </c>
      <c r="G943" s="338" t="s">
        <v>189</v>
      </c>
      <c r="H943" s="338" t="s">
        <v>167</v>
      </c>
      <c r="I943" s="311" t="s">
        <v>2071</v>
      </c>
      <c r="J943" s="369" t="s">
        <v>1998</v>
      </c>
      <c r="K943" s="312" t="n">
        <v>3</v>
      </c>
      <c r="L943" s="312" t="n">
        <v>60</v>
      </c>
      <c r="M943" s="312"/>
      <c r="N943" s="312" t="n">
        <v>4</v>
      </c>
      <c r="O943" s="311"/>
      <c r="P943" s="370" t="s">
        <v>82</v>
      </c>
      <c r="Q943" s="312"/>
      <c r="R943" s="312"/>
      <c r="S943" s="312"/>
      <c r="T943" s="312"/>
      <c r="U943" s="312"/>
      <c r="V943" s="312"/>
      <c r="W943" s="369" t="s">
        <v>2185</v>
      </c>
      <c r="X943" s="311"/>
      <c r="Y943" s="350" t="s">
        <v>2073</v>
      </c>
      <c r="Z943" s="350" t="s">
        <v>146</v>
      </c>
      <c r="AA943" s="350" t="s">
        <v>2074</v>
      </c>
      <c r="AB943" s="350" t="s">
        <v>2075</v>
      </c>
      <c r="AC943" s="311"/>
      <c r="AD943" s="311"/>
      <c r="AE943" s="308" t="s">
        <v>2004</v>
      </c>
      <c r="AF943" s="270" t="s">
        <v>2005</v>
      </c>
      <c r="AG943" s="270" t="s">
        <v>2006</v>
      </c>
      <c r="AH943" s="275"/>
      <c r="AI943" s="3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</row>
    <row r="944" customFormat="false" ht="25.15" hidden="false" customHeight="true" outlineLevel="0" collapsed="false">
      <c r="C944" s="349" t="n">
        <v>2017</v>
      </c>
      <c r="D944" s="338" t="s">
        <v>941</v>
      </c>
      <c r="E944" s="311" t="s">
        <v>2184</v>
      </c>
      <c r="F944" s="311" t="n">
        <v>70</v>
      </c>
      <c r="G944" s="338" t="s">
        <v>189</v>
      </c>
      <c r="H944" s="338" t="s">
        <v>190</v>
      </c>
      <c r="I944" s="352" t="s">
        <v>2079</v>
      </c>
      <c r="J944" s="369" t="s">
        <v>2080</v>
      </c>
      <c r="K944" s="312" t="n">
        <v>3</v>
      </c>
      <c r="L944" s="312" t="n">
        <v>24</v>
      </c>
      <c r="M944" s="312" t="n">
        <v>24</v>
      </c>
      <c r="N944" s="312" t="n">
        <v>3</v>
      </c>
      <c r="O944" s="311"/>
      <c r="P944" s="370" t="s">
        <v>82</v>
      </c>
      <c r="Q944" s="311"/>
      <c r="R944" s="311"/>
      <c r="S944" s="311"/>
      <c r="T944" s="311"/>
      <c r="U944" s="311"/>
      <c r="V944" s="311"/>
      <c r="W944" s="311"/>
      <c r="X944" s="311"/>
      <c r="Y944" s="338" t="s">
        <v>2081</v>
      </c>
      <c r="Z944" s="311" t="s">
        <v>2082</v>
      </c>
      <c r="AA944" s="338" t="s">
        <v>2083</v>
      </c>
      <c r="AB944" s="338" t="s">
        <v>2084</v>
      </c>
      <c r="AC944" s="311" t="s">
        <v>2085</v>
      </c>
      <c r="AD944" s="161" t="s">
        <v>2086</v>
      </c>
      <c r="AE944" s="270" t="s">
        <v>2087</v>
      </c>
      <c r="AF944" s="270" t="s">
        <v>2088</v>
      </c>
      <c r="AG944" s="270" t="s">
        <v>2089</v>
      </c>
      <c r="AH944" s="275"/>
      <c r="AI944" s="3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</row>
    <row r="945" customFormat="false" ht="25.15" hidden="false" customHeight="true" outlineLevel="0" collapsed="false">
      <c r="C945" s="349" t="n">
        <v>2017</v>
      </c>
      <c r="D945" s="338" t="s">
        <v>941</v>
      </c>
      <c r="E945" s="311" t="s">
        <v>2184</v>
      </c>
      <c r="F945" s="311" t="n">
        <v>70</v>
      </c>
      <c r="G945" s="338" t="s">
        <v>78</v>
      </c>
      <c r="H945" s="338" t="s">
        <v>79</v>
      </c>
      <c r="I945" s="311" t="s">
        <v>2097</v>
      </c>
      <c r="J945" s="369" t="s">
        <v>2060</v>
      </c>
      <c r="K945" s="312" t="n">
        <v>3</v>
      </c>
      <c r="L945" s="312" t="n">
        <v>45</v>
      </c>
      <c r="M945" s="312"/>
      <c r="N945" s="312" t="n">
        <v>3</v>
      </c>
      <c r="O945" s="311"/>
      <c r="P945" s="370" t="s">
        <v>82</v>
      </c>
      <c r="Q945" s="311"/>
      <c r="R945" s="311"/>
      <c r="S945" s="311"/>
      <c r="T945" s="311"/>
      <c r="U945" s="311"/>
      <c r="V945" s="311"/>
      <c r="W945" s="311"/>
      <c r="X945" s="311"/>
      <c r="Y945" s="338" t="s">
        <v>2060</v>
      </c>
      <c r="Z945" s="311"/>
      <c r="AA945" s="338" t="s">
        <v>279</v>
      </c>
      <c r="AB945" s="338" t="s">
        <v>1789</v>
      </c>
      <c r="AC945" s="339" t="s">
        <v>2061</v>
      </c>
      <c r="AD945" s="311"/>
      <c r="AE945" s="270" t="s">
        <v>1533</v>
      </c>
      <c r="AF945" s="270" t="s">
        <v>2062</v>
      </c>
      <c r="AG945" s="28" t="s">
        <v>2063</v>
      </c>
      <c r="AH945" s="275"/>
      <c r="AI945" s="3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</row>
    <row r="946" customFormat="false" ht="25.15" hidden="false" customHeight="true" outlineLevel="0" collapsed="false">
      <c r="C946" s="349" t="n">
        <v>2017</v>
      </c>
      <c r="D946" s="338" t="s">
        <v>941</v>
      </c>
      <c r="E946" s="311" t="s">
        <v>2184</v>
      </c>
      <c r="F946" s="311" t="n">
        <v>70</v>
      </c>
      <c r="G946" s="338" t="s">
        <v>78</v>
      </c>
      <c r="H946" s="338" t="s">
        <v>38</v>
      </c>
      <c r="I946" s="311" t="s">
        <v>2115</v>
      </c>
      <c r="J946" s="338" t="s">
        <v>253</v>
      </c>
      <c r="K946" s="311" t="n">
        <v>3</v>
      </c>
      <c r="L946" s="311" t="n">
        <v>32</v>
      </c>
      <c r="M946" s="311" t="n">
        <v>16</v>
      </c>
      <c r="N946" s="311" t="n">
        <v>3</v>
      </c>
      <c r="O946" s="311"/>
      <c r="P946" s="370" t="s">
        <v>82</v>
      </c>
      <c r="Q946" s="311"/>
      <c r="R946" s="311"/>
      <c r="S946" s="311"/>
      <c r="T946" s="311"/>
      <c r="U946" s="311"/>
      <c r="V946" s="311"/>
      <c r="W946" s="311"/>
      <c r="X946" s="311"/>
      <c r="Y946" s="354" t="s">
        <v>253</v>
      </c>
      <c r="Z946" s="356"/>
      <c r="AA946" s="354" t="s">
        <v>2116</v>
      </c>
      <c r="AB946" s="356" t="s">
        <v>2117</v>
      </c>
      <c r="AC946" s="357" t="n">
        <v>2016.8</v>
      </c>
      <c r="AD946" s="311"/>
      <c r="AE946" s="270" t="s">
        <v>2118</v>
      </c>
      <c r="AF946" s="270" t="s">
        <v>2119</v>
      </c>
      <c r="AG946" s="270" t="s">
        <v>2120</v>
      </c>
      <c r="AH946" s="275"/>
      <c r="AI946" s="3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</row>
    <row r="947" customFormat="false" ht="25.15" hidden="false" customHeight="true" outlineLevel="0" collapsed="false">
      <c r="C947" s="371" t="n">
        <v>2017</v>
      </c>
      <c r="D947" s="270" t="s">
        <v>1597</v>
      </c>
      <c r="E947" s="353" t="s">
        <v>2186</v>
      </c>
      <c r="F947" s="353" t="n">
        <v>65</v>
      </c>
      <c r="G947" s="270" t="s">
        <v>189</v>
      </c>
      <c r="H947" s="338" t="s">
        <v>190</v>
      </c>
      <c r="I947" s="352" t="s">
        <v>2079</v>
      </c>
      <c r="J947" s="270" t="s">
        <v>2080</v>
      </c>
      <c r="K947" s="308" t="n">
        <v>3</v>
      </c>
      <c r="L947" s="308" t="n">
        <v>30</v>
      </c>
      <c r="M947" s="308" t="n">
        <v>30</v>
      </c>
      <c r="N947" s="372" t="n">
        <v>4</v>
      </c>
      <c r="O947" s="353"/>
      <c r="P947" s="373"/>
      <c r="Q947" s="353"/>
      <c r="R947" s="353"/>
      <c r="S947" s="353"/>
      <c r="T947" s="353"/>
      <c r="U947" s="353"/>
      <c r="V947" s="353"/>
      <c r="W947" s="353"/>
      <c r="X947" s="353"/>
      <c r="Y947" s="338" t="s">
        <v>2081</v>
      </c>
      <c r="Z947" s="311" t="s">
        <v>2082</v>
      </c>
      <c r="AA947" s="338" t="s">
        <v>2083</v>
      </c>
      <c r="AB947" s="338" t="s">
        <v>2084</v>
      </c>
      <c r="AC947" s="311" t="s">
        <v>2085</v>
      </c>
      <c r="AD947" s="161" t="s">
        <v>2086</v>
      </c>
      <c r="AE947" s="270" t="s">
        <v>2087</v>
      </c>
      <c r="AF947" s="270" t="s">
        <v>2088</v>
      </c>
      <c r="AG947" s="270" t="s">
        <v>2089</v>
      </c>
      <c r="AH947" s="374"/>
      <c r="AI947" s="8"/>
      <c r="AJ947" s="8"/>
      <c r="AK947" s="8"/>
      <c r="AL947" s="8"/>
      <c r="AM947" s="8"/>
      <c r="AN947" s="8"/>
      <c r="AO947" s="8"/>
      <c r="AP947" s="8"/>
      <c r="AQ947" s="8"/>
      <c r="AR947" s="8"/>
      <c r="AS947" s="8"/>
      <c r="AT947" s="8"/>
      <c r="AU947" s="8"/>
      <c r="AV947" s="8"/>
    </row>
    <row r="948" customFormat="false" ht="25.15" hidden="false" customHeight="true" outlineLevel="0" collapsed="false">
      <c r="C948" s="375" t="n">
        <v>2017</v>
      </c>
      <c r="D948" s="270" t="s">
        <v>1597</v>
      </c>
      <c r="E948" s="353" t="s">
        <v>2186</v>
      </c>
      <c r="F948" s="353"/>
      <c r="G948" s="270" t="s">
        <v>78</v>
      </c>
      <c r="H948" s="270" t="s">
        <v>1599</v>
      </c>
      <c r="I948" s="353"/>
      <c r="J948" s="270" t="s">
        <v>1690</v>
      </c>
      <c r="K948" s="353" t="n">
        <v>3</v>
      </c>
      <c r="L948" s="353" t="n">
        <v>45</v>
      </c>
      <c r="M948" s="353"/>
      <c r="N948" s="372" t="n">
        <v>3</v>
      </c>
      <c r="O948" s="353"/>
      <c r="P948" s="373" t="s">
        <v>985</v>
      </c>
      <c r="Q948" s="270" t="s">
        <v>71</v>
      </c>
      <c r="R948" s="270" t="s">
        <v>2187</v>
      </c>
      <c r="S948" s="270" t="s">
        <v>44</v>
      </c>
      <c r="T948" s="353" t="s">
        <v>2188</v>
      </c>
      <c r="U948" s="353"/>
      <c r="V948" s="270" t="s">
        <v>2189</v>
      </c>
      <c r="W948" s="353"/>
      <c r="X948" s="270" t="s">
        <v>2187</v>
      </c>
      <c r="Y948" s="338" t="s">
        <v>2190</v>
      </c>
      <c r="Z948" s="338"/>
      <c r="AA948" s="338" t="s">
        <v>2191</v>
      </c>
      <c r="AB948" s="338" t="s">
        <v>2192</v>
      </c>
      <c r="AC948" s="376" t="s">
        <v>2193</v>
      </c>
      <c r="AD948" s="353"/>
      <c r="AE948" s="103" t="s">
        <v>1691</v>
      </c>
      <c r="AF948" s="103" t="s">
        <v>1692</v>
      </c>
      <c r="AG948" s="103" t="s">
        <v>1693</v>
      </c>
      <c r="AH948" s="374"/>
      <c r="AI948" s="377"/>
      <c r="AJ948" s="377"/>
      <c r="AK948" s="377"/>
      <c r="AL948" s="377"/>
      <c r="AM948" s="377"/>
      <c r="AN948" s="377"/>
      <c r="AO948" s="377"/>
      <c r="AP948" s="377"/>
      <c r="AQ948" s="377"/>
      <c r="AR948" s="377"/>
      <c r="AS948" s="377"/>
      <c r="AT948" s="377"/>
      <c r="AU948" s="377"/>
      <c r="AV948" s="377"/>
    </row>
    <row r="949" customFormat="false" ht="25.15" hidden="false" customHeight="true" outlineLevel="0" collapsed="false">
      <c r="C949" s="371" t="n">
        <v>2017</v>
      </c>
      <c r="D949" s="270" t="s">
        <v>1597</v>
      </c>
      <c r="E949" s="353" t="s">
        <v>2186</v>
      </c>
      <c r="F949" s="353" t="n">
        <v>65</v>
      </c>
      <c r="G949" s="270" t="s">
        <v>78</v>
      </c>
      <c r="H949" s="270" t="s">
        <v>1599</v>
      </c>
      <c r="I949" s="353" t="s">
        <v>2194</v>
      </c>
      <c r="J949" s="270" t="s">
        <v>2195</v>
      </c>
      <c r="K949" s="353" t="n">
        <v>2</v>
      </c>
      <c r="L949" s="353" t="n">
        <v>30</v>
      </c>
      <c r="M949" s="353"/>
      <c r="N949" s="372" t="n">
        <v>2</v>
      </c>
      <c r="O949" s="353"/>
      <c r="P949" s="373"/>
      <c r="Q949" s="270" t="s">
        <v>2196</v>
      </c>
      <c r="R949" s="270" t="s">
        <v>2197</v>
      </c>
      <c r="S949" s="270" t="s">
        <v>73</v>
      </c>
      <c r="T949" s="353" t="s">
        <v>2188</v>
      </c>
      <c r="U949" s="353"/>
      <c r="V949" s="353"/>
      <c r="W949" s="353"/>
      <c r="X949" s="270" t="s">
        <v>2197</v>
      </c>
      <c r="Y949" s="338" t="s">
        <v>2198</v>
      </c>
      <c r="Z949" s="376" t="s">
        <v>2199</v>
      </c>
      <c r="AA949" s="338" t="s">
        <v>2200</v>
      </c>
      <c r="AB949" s="338" t="s">
        <v>2201</v>
      </c>
      <c r="AC949" s="376" t="s">
        <v>2202</v>
      </c>
      <c r="AD949" s="353"/>
      <c r="AE949" s="277" t="s">
        <v>2203</v>
      </c>
      <c r="AF949" s="35" t="s">
        <v>2204</v>
      </c>
      <c r="AG949" s="35" t="s">
        <v>2205</v>
      </c>
      <c r="AH949" s="374"/>
      <c r="AI949" s="8"/>
      <c r="AJ949" s="8"/>
      <c r="AK949" s="8"/>
      <c r="AL949" s="8"/>
      <c r="AM949" s="8"/>
      <c r="AN949" s="8"/>
      <c r="AO949" s="8"/>
      <c r="AP949" s="8"/>
      <c r="AQ949" s="8"/>
      <c r="AR949" s="8"/>
      <c r="AS949" s="8"/>
      <c r="AT949" s="8"/>
      <c r="AU949" s="8"/>
      <c r="AV949" s="8"/>
    </row>
    <row r="950" customFormat="false" ht="25.15" hidden="false" customHeight="true" outlineLevel="0" collapsed="false">
      <c r="C950" s="371" t="n">
        <v>2017</v>
      </c>
      <c r="D950" s="270" t="s">
        <v>1597</v>
      </c>
      <c r="E950" s="353" t="s">
        <v>2186</v>
      </c>
      <c r="F950" s="353" t="n">
        <v>65</v>
      </c>
      <c r="G950" s="270" t="s">
        <v>78</v>
      </c>
      <c r="H950" s="270" t="s">
        <v>1599</v>
      </c>
      <c r="I950" s="353" t="s">
        <v>2206</v>
      </c>
      <c r="J950" s="270" t="s">
        <v>1710</v>
      </c>
      <c r="K950" s="353" t="n">
        <v>2</v>
      </c>
      <c r="L950" s="353" t="n">
        <v>16</v>
      </c>
      <c r="M950" s="353" t="n">
        <v>14</v>
      </c>
      <c r="N950" s="372" t="n">
        <v>2</v>
      </c>
      <c r="O950" s="353"/>
      <c r="P950" s="373"/>
      <c r="Q950" s="270" t="s">
        <v>2207</v>
      </c>
      <c r="R950" s="270" t="s">
        <v>2208</v>
      </c>
      <c r="S950" s="353"/>
      <c r="T950" s="270" t="s">
        <v>2209</v>
      </c>
      <c r="U950" s="353"/>
      <c r="V950" s="353"/>
      <c r="W950" s="270" t="s">
        <v>1722</v>
      </c>
      <c r="X950" s="270" t="s">
        <v>2210</v>
      </c>
      <c r="Y950" s="338" t="s">
        <v>2211</v>
      </c>
      <c r="Z950" s="338"/>
      <c r="AA950" s="338" t="s">
        <v>2212</v>
      </c>
      <c r="AB950" s="338" t="s">
        <v>2213</v>
      </c>
      <c r="AC950" s="351" t="n">
        <v>41518</v>
      </c>
      <c r="AD950" s="353"/>
      <c r="AE950" s="273" t="s">
        <v>1685</v>
      </c>
      <c r="AF950" s="273" t="s">
        <v>1686</v>
      </c>
      <c r="AG950" s="273" t="s">
        <v>1687</v>
      </c>
      <c r="AH950" s="374"/>
      <c r="AI950" s="8"/>
      <c r="AJ950" s="8"/>
      <c r="AK950" s="8"/>
      <c r="AL950" s="8"/>
      <c r="AM950" s="8"/>
      <c r="AN950" s="8"/>
      <c r="AO950" s="8"/>
      <c r="AP950" s="8"/>
      <c r="AQ950" s="8"/>
      <c r="AR950" s="8"/>
      <c r="AS950" s="8"/>
      <c r="AT950" s="8"/>
      <c r="AU950" s="8"/>
      <c r="AV950" s="8"/>
    </row>
    <row r="951" customFormat="false" ht="25.15" hidden="false" customHeight="true" outlineLevel="0" collapsed="false">
      <c r="C951" s="371" t="n">
        <v>2017</v>
      </c>
      <c r="D951" s="270" t="s">
        <v>1597</v>
      </c>
      <c r="E951" s="353" t="s">
        <v>2186</v>
      </c>
      <c r="F951" s="353" t="n">
        <v>65</v>
      </c>
      <c r="G951" s="270" t="s">
        <v>78</v>
      </c>
      <c r="H951" s="270" t="s">
        <v>1599</v>
      </c>
      <c r="I951" s="352" t="s">
        <v>1627</v>
      </c>
      <c r="J951" s="270" t="s">
        <v>1628</v>
      </c>
      <c r="K951" s="353" t="n">
        <v>1</v>
      </c>
      <c r="L951" s="353" t="n">
        <v>10</v>
      </c>
      <c r="M951" s="353" t="n">
        <v>18</v>
      </c>
      <c r="N951" s="372" t="n">
        <v>2</v>
      </c>
      <c r="O951" s="353"/>
      <c r="P951" s="373"/>
      <c r="Q951" s="270" t="s">
        <v>2207</v>
      </c>
      <c r="R951" s="270" t="s">
        <v>2208</v>
      </c>
      <c r="S951" s="353"/>
      <c r="T951" s="270" t="s">
        <v>2214</v>
      </c>
      <c r="U951" s="353"/>
      <c r="V951" s="353"/>
      <c r="W951" s="270" t="s">
        <v>1620</v>
      </c>
      <c r="X951" s="270" t="s">
        <v>2215</v>
      </c>
      <c r="Y951" s="270" t="s">
        <v>2216</v>
      </c>
      <c r="Z951" s="353"/>
      <c r="AA951" s="353"/>
      <c r="AB951" s="353"/>
      <c r="AC951" s="353"/>
      <c r="AD951" s="353"/>
      <c r="AE951" s="270" t="s">
        <v>1624</v>
      </c>
      <c r="AF951" s="270" t="s">
        <v>1625</v>
      </c>
      <c r="AG951" s="270" t="s">
        <v>1626</v>
      </c>
      <c r="AH951" s="374"/>
      <c r="AI951" s="8"/>
      <c r="AJ951" s="8"/>
      <c r="AK951" s="8"/>
      <c r="AL951" s="8"/>
      <c r="AM951" s="8"/>
      <c r="AN951" s="8"/>
      <c r="AO951" s="8"/>
      <c r="AP951" s="8"/>
      <c r="AQ951" s="8"/>
      <c r="AR951" s="8"/>
      <c r="AS951" s="8"/>
      <c r="AT951" s="8"/>
      <c r="AU951" s="8"/>
      <c r="AV951" s="8"/>
    </row>
    <row r="952" customFormat="false" ht="25.15" hidden="false" customHeight="true" outlineLevel="0" collapsed="false">
      <c r="C952" s="371" t="n">
        <v>2017</v>
      </c>
      <c r="D952" s="270" t="s">
        <v>1597</v>
      </c>
      <c r="E952" s="353" t="s">
        <v>2186</v>
      </c>
      <c r="F952" s="353" t="n">
        <v>65</v>
      </c>
      <c r="G952" s="270" t="s">
        <v>101</v>
      </c>
      <c r="H952" s="270" t="s">
        <v>1599</v>
      </c>
      <c r="I952" s="353" t="s">
        <v>2217</v>
      </c>
      <c r="J952" s="270" t="s">
        <v>2218</v>
      </c>
      <c r="K952" s="353" t="n">
        <v>3</v>
      </c>
      <c r="L952" s="353" t="n">
        <v>48</v>
      </c>
      <c r="M952" s="353"/>
      <c r="N952" s="372" t="n">
        <v>3</v>
      </c>
      <c r="O952" s="353"/>
      <c r="P952" s="378" t="s">
        <v>2219</v>
      </c>
      <c r="Q952" s="270" t="s">
        <v>1664</v>
      </c>
      <c r="R952" s="270" t="s">
        <v>73</v>
      </c>
      <c r="S952" s="353" t="s">
        <v>2188</v>
      </c>
      <c r="T952" s="353"/>
      <c r="U952" s="353"/>
      <c r="V952" s="353"/>
      <c r="W952" s="270" t="s">
        <v>1664</v>
      </c>
      <c r="X952" s="270" t="s">
        <v>2220</v>
      </c>
      <c r="Y952" s="338" t="s">
        <v>2220</v>
      </c>
      <c r="Z952" s="338"/>
      <c r="AA952" s="338" t="s">
        <v>2221</v>
      </c>
      <c r="AB952" s="338" t="s">
        <v>2222</v>
      </c>
      <c r="AC952" s="376" t="s">
        <v>2223</v>
      </c>
      <c r="AD952" s="353"/>
      <c r="AE952" s="278" t="s">
        <v>2224</v>
      </c>
      <c r="AF952" s="277" t="s">
        <v>2225</v>
      </c>
      <c r="AG952" s="277" t="s">
        <v>2226</v>
      </c>
      <c r="AH952" s="374"/>
      <c r="AI952" s="8"/>
      <c r="AJ952" s="8"/>
      <c r="AK952" s="8"/>
      <c r="AL952" s="8"/>
      <c r="AM952" s="8"/>
      <c r="AN952" s="8"/>
      <c r="AO952" s="8"/>
      <c r="AP952" s="8"/>
      <c r="AQ952" s="8"/>
      <c r="AR952" s="8"/>
      <c r="AS952" s="8"/>
      <c r="AT952" s="8"/>
      <c r="AU952" s="8"/>
      <c r="AV952" s="8"/>
    </row>
    <row r="953" customFormat="false" ht="25.15" hidden="false" customHeight="true" outlineLevel="0" collapsed="false">
      <c r="C953" s="371" t="n">
        <v>2017</v>
      </c>
      <c r="D953" s="270" t="s">
        <v>1597</v>
      </c>
      <c r="E953" s="353" t="s">
        <v>2227</v>
      </c>
      <c r="F953" s="353" t="n">
        <v>65</v>
      </c>
      <c r="G953" s="270" t="s">
        <v>189</v>
      </c>
      <c r="H953" s="338" t="s">
        <v>190</v>
      </c>
      <c r="I953" s="352" t="s">
        <v>2079</v>
      </c>
      <c r="J953" s="270" t="s">
        <v>2080</v>
      </c>
      <c r="K953" s="308" t="n">
        <v>3</v>
      </c>
      <c r="L953" s="308" t="n">
        <v>30</v>
      </c>
      <c r="M953" s="308" t="n">
        <v>30</v>
      </c>
      <c r="N953" s="372" t="n">
        <v>4</v>
      </c>
      <c r="O953" s="353"/>
      <c r="P953" s="373"/>
      <c r="Q953" s="353"/>
      <c r="R953" s="353"/>
      <c r="S953" s="353"/>
      <c r="T953" s="353"/>
      <c r="U953" s="353"/>
      <c r="V953" s="353"/>
      <c r="W953" s="353"/>
      <c r="X953" s="353"/>
      <c r="Y953" s="338" t="s">
        <v>2081</v>
      </c>
      <c r="Z953" s="311" t="s">
        <v>2082</v>
      </c>
      <c r="AA953" s="338" t="s">
        <v>2083</v>
      </c>
      <c r="AB953" s="338" t="s">
        <v>2084</v>
      </c>
      <c r="AC953" s="311" t="s">
        <v>2085</v>
      </c>
      <c r="AD953" s="161" t="s">
        <v>2086</v>
      </c>
      <c r="AE953" s="270" t="s">
        <v>2087</v>
      </c>
      <c r="AF953" s="270" t="s">
        <v>2088</v>
      </c>
      <c r="AG953" s="270" t="s">
        <v>2089</v>
      </c>
      <c r="AH953" s="374"/>
      <c r="AI953" s="8"/>
      <c r="AJ953" s="8"/>
      <c r="AK953" s="8"/>
      <c r="AL953" s="8"/>
      <c r="AM953" s="8"/>
      <c r="AN953" s="8"/>
      <c r="AO953" s="8"/>
      <c r="AP953" s="8"/>
      <c r="AQ953" s="8"/>
      <c r="AR953" s="8"/>
      <c r="AS953" s="8"/>
      <c r="AT953" s="8"/>
      <c r="AU953" s="8"/>
      <c r="AV953" s="8"/>
    </row>
    <row r="954" customFormat="false" ht="25.15" hidden="false" customHeight="true" outlineLevel="0" collapsed="false">
      <c r="C954" s="371" t="n">
        <v>2017</v>
      </c>
      <c r="D954" s="270" t="s">
        <v>1597</v>
      </c>
      <c r="E954" s="353" t="s">
        <v>2227</v>
      </c>
      <c r="F954" s="353" t="n">
        <v>65</v>
      </c>
      <c r="G954" s="270" t="s">
        <v>78</v>
      </c>
      <c r="H954" s="270" t="s">
        <v>1599</v>
      </c>
      <c r="I954" s="353" t="s">
        <v>1689</v>
      </c>
      <c r="J954" s="270" t="s">
        <v>1690</v>
      </c>
      <c r="K954" s="353" t="n">
        <v>3</v>
      </c>
      <c r="L954" s="353" t="n">
        <v>45</v>
      </c>
      <c r="M954" s="353"/>
      <c r="N954" s="372" t="n">
        <v>3</v>
      </c>
      <c r="O954" s="353"/>
      <c r="P954" s="373"/>
      <c r="Q954" s="270" t="s">
        <v>71</v>
      </c>
      <c r="R954" s="270" t="s">
        <v>2187</v>
      </c>
      <c r="S954" s="270" t="s">
        <v>44</v>
      </c>
      <c r="T954" s="353" t="s">
        <v>2188</v>
      </c>
      <c r="U954" s="353"/>
      <c r="V954" s="270" t="s">
        <v>2189</v>
      </c>
      <c r="W954" s="353"/>
      <c r="X954" s="270" t="s">
        <v>2187</v>
      </c>
      <c r="Y954" s="338" t="s">
        <v>2190</v>
      </c>
      <c r="Z954" s="338"/>
      <c r="AA954" s="338" t="s">
        <v>2191</v>
      </c>
      <c r="AB954" s="338" t="s">
        <v>2192</v>
      </c>
      <c r="AC954" s="376" t="s">
        <v>2193</v>
      </c>
      <c r="AD954" s="353"/>
      <c r="AE954" s="103" t="s">
        <v>1691</v>
      </c>
      <c r="AF954" s="103" t="s">
        <v>1692</v>
      </c>
      <c r="AG954" s="103" t="s">
        <v>1693</v>
      </c>
      <c r="AH954" s="374"/>
      <c r="AI954" s="8"/>
      <c r="AJ954" s="8"/>
      <c r="AK954" s="8"/>
      <c r="AL954" s="8"/>
      <c r="AM954" s="8"/>
      <c r="AN954" s="8"/>
      <c r="AO954" s="8"/>
      <c r="AP954" s="8"/>
      <c r="AQ954" s="8"/>
      <c r="AR954" s="8"/>
      <c r="AS954" s="8"/>
      <c r="AT954" s="8"/>
      <c r="AU954" s="8"/>
      <c r="AV954" s="8"/>
    </row>
    <row r="955" customFormat="false" ht="25.15" hidden="false" customHeight="true" outlineLevel="0" collapsed="false">
      <c r="C955" s="371" t="n">
        <v>2017</v>
      </c>
      <c r="D955" s="270" t="s">
        <v>1597</v>
      </c>
      <c r="E955" s="353" t="s">
        <v>2227</v>
      </c>
      <c r="F955" s="353" t="n">
        <v>65</v>
      </c>
      <c r="G955" s="270" t="s">
        <v>78</v>
      </c>
      <c r="H955" s="270" t="s">
        <v>1599</v>
      </c>
      <c r="I955" s="353" t="s">
        <v>2194</v>
      </c>
      <c r="J955" s="270" t="s">
        <v>2195</v>
      </c>
      <c r="K955" s="353" t="n">
        <v>2</v>
      </c>
      <c r="L955" s="353" t="n">
        <v>30</v>
      </c>
      <c r="M955" s="353"/>
      <c r="N955" s="372" t="n">
        <v>2</v>
      </c>
      <c r="O955" s="353"/>
      <c r="P955" s="373"/>
      <c r="Q955" s="270" t="s">
        <v>2196</v>
      </c>
      <c r="R955" s="270" t="s">
        <v>2197</v>
      </c>
      <c r="S955" s="270" t="s">
        <v>73</v>
      </c>
      <c r="T955" s="353" t="s">
        <v>2188</v>
      </c>
      <c r="U955" s="353"/>
      <c r="V955" s="353"/>
      <c r="W955" s="353"/>
      <c r="X955" s="270" t="s">
        <v>2197</v>
      </c>
      <c r="Y955" s="338" t="s">
        <v>2198</v>
      </c>
      <c r="Z955" s="376" t="s">
        <v>2199</v>
      </c>
      <c r="AA955" s="338" t="s">
        <v>2200</v>
      </c>
      <c r="AB955" s="338" t="s">
        <v>2201</v>
      </c>
      <c r="AC955" s="376" t="s">
        <v>2202</v>
      </c>
      <c r="AD955" s="353"/>
      <c r="AE955" s="277" t="s">
        <v>2203</v>
      </c>
      <c r="AF955" s="35" t="s">
        <v>2204</v>
      </c>
      <c r="AG955" s="35" t="s">
        <v>2205</v>
      </c>
      <c r="AH955" s="374"/>
      <c r="AI955" s="8"/>
      <c r="AJ955" s="8"/>
      <c r="AK955" s="8"/>
      <c r="AL955" s="8"/>
      <c r="AM955" s="8"/>
      <c r="AN955" s="8"/>
      <c r="AO955" s="8"/>
      <c r="AP955" s="8"/>
      <c r="AQ955" s="8"/>
      <c r="AR955" s="8"/>
      <c r="AS955" s="8"/>
      <c r="AT955" s="8"/>
      <c r="AU955" s="8"/>
      <c r="AV955" s="8"/>
    </row>
    <row r="956" customFormat="false" ht="25.15" hidden="false" customHeight="true" outlineLevel="0" collapsed="false">
      <c r="C956" s="371" t="n">
        <v>2017</v>
      </c>
      <c r="D956" s="270" t="s">
        <v>1597</v>
      </c>
      <c r="E956" s="353" t="s">
        <v>2227</v>
      </c>
      <c r="F956" s="353" t="n">
        <v>65</v>
      </c>
      <c r="G956" s="270" t="s">
        <v>78</v>
      </c>
      <c r="H956" s="270" t="s">
        <v>1599</v>
      </c>
      <c r="I956" s="353" t="s">
        <v>2206</v>
      </c>
      <c r="J956" s="270" t="s">
        <v>1710</v>
      </c>
      <c r="K956" s="353" t="n">
        <v>2</v>
      </c>
      <c r="L956" s="353" t="n">
        <v>16</v>
      </c>
      <c r="M956" s="353" t="n">
        <v>14</v>
      </c>
      <c r="N956" s="372" t="n">
        <v>2</v>
      </c>
      <c r="O956" s="353"/>
      <c r="P956" s="373"/>
      <c r="Q956" s="270" t="s">
        <v>2207</v>
      </c>
      <c r="R956" s="270" t="s">
        <v>2208</v>
      </c>
      <c r="S956" s="353"/>
      <c r="T956" s="270" t="s">
        <v>2209</v>
      </c>
      <c r="U956" s="353"/>
      <c r="V956" s="353"/>
      <c r="W956" s="270" t="s">
        <v>1722</v>
      </c>
      <c r="X956" s="270" t="s">
        <v>2210</v>
      </c>
      <c r="Y956" s="338" t="s">
        <v>2211</v>
      </c>
      <c r="Z956" s="338"/>
      <c r="AA956" s="338" t="s">
        <v>2212</v>
      </c>
      <c r="AB956" s="338" t="s">
        <v>2213</v>
      </c>
      <c r="AC956" s="351" t="n">
        <v>41518</v>
      </c>
      <c r="AD956" s="353"/>
      <c r="AE956" s="273" t="s">
        <v>1685</v>
      </c>
      <c r="AF956" s="273" t="s">
        <v>1686</v>
      </c>
      <c r="AG956" s="273" t="s">
        <v>1687</v>
      </c>
      <c r="AH956" s="374"/>
      <c r="AI956" s="8"/>
      <c r="AJ956" s="8"/>
      <c r="AK956" s="8"/>
      <c r="AL956" s="8"/>
      <c r="AM956" s="8"/>
      <c r="AN956" s="8"/>
      <c r="AO956" s="8"/>
      <c r="AP956" s="8"/>
      <c r="AQ956" s="8"/>
      <c r="AR956" s="8"/>
      <c r="AS956" s="8"/>
      <c r="AT956" s="8"/>
      <c r="AU956" s="8"/>
      <c r="AV956" s="8"/>
    </row>
    <row r="957" customFormat="false" ht="25.15" hidden="false" customHeight="true" outlineLevel="0" collapsed="false">
      <c r="C957" s="371" t="n">
        <v>2017</v>
      </c>
      <c r="D957" s="270" t="s">
        <v>1597</v>
      </c>
      <c r="E957" s="353" t="s">
        <v>2227</v>
      </c>
      <c r="F957" s="353" t="n">
        <v>65</v>
      </c>
      <c r="G957" s="270" t="s">
        <v>78</v>
      </c>
      <c r="H957" s="270" t="s">
        <v>1599</v>
      </c>
      <c r="I957" s="352" t="s">
        <v>1627</v>
      </c>
      <c r="J957" s="270" t="s">
        <v>1628</v>
      </c>
      <c r="K957" s="353" t="n">
        <v>1</v>
      </c>
      <c r="L957" s="353" t="n">
        <v>10</v>
      </c>
      <c r="M957" s="353" t="n">
        <v>18</v>
      </c>
      <c r="N957" s="372" t="n">
        <v>2</v>
      </c>
      <c r="O957" s="353"/>
      <c r="P957" s="373"/>
      <c r="Q957" s="270" t="s">
        <v>2207</v>
      </c>
      <c r="R957" s="270" t="s">
        <v>2208</v>
      </c>
      <c r="S957" s="353"/>
      <c r="T957" s="270" t="s">
        <v>2214</v>
      </c>
      <c r="U957" s="353"/>
      <c r="V957" s="353"/>
      <c r="W957" s="270" t="s">
        <v>1620</v>
      </c>
      <c r="X957" s="270" t="s">
        <v>2215</v>
      </c>
      <c r="Y957" s="270" t="s">
        <v>2216</v>
      </c>
      <c r="Z957" s="353"/>
      <c r="AA957" s="353"/>
      <c r="AB957" s="353"/>
      <c r="AC957" s="353"/>
      <c r="AD957" s="353"/>
      <c r="AE957" s="270" t="s">
        <v>1624</v>
      </c>
      <c r="AF957" s="270" t="s">
        <v>1625</v>
      </c>
      <c r="AG957" s="270" t="s">
        <v>1626</v>
      </c>
      <c r="AH957" s="374"/>
      <c r="AI957" s="8"/>
      <c r="AJ957" s="8"/>
      <c r="AK957" s="8"/>
      <c r="AL957" s="8"/>
      <c r="AM957" s="8"/>
      <c r="AN957" s="8"/>
      <c r="AO957" s="8"/>
      <c r="AP957" s="8"/>
      <c r="AQ957" s="8"/>
      <c r="AR957" s="8"/>
      <c r="AS957" s="8"/>
      <c r="AT957" s="8"/>
      <c r="AU957" s="8"/>
      <c r="AV957" s="8"/>
    </row>
    <row r="958" customFormat="false" ht="25.15" hidden="false" customHeight="true" outlineLevel="0" collapsed="false">
      <c r="C958" s="371" t="n">
        <v>2017</v>
      </c>
      <c r="D958" s="270" t="s">
        <v>1597</v>
      </c>
      <c r="E958" s="353" t="s">
        <v>2227</v>
      </c>
      <c r="F958" s="353" t="n">
        <v>65</v>
      </c>
      <c r="G958" s="270" t="s">
        <v>101</v>
      </c>
      <c r="H958" s="270" t="s">
        <v>1599</v>
      </c>
      <c r="I958" s="353" t="s">
        <v>2217</v>
      </c>
      <c r="J958" s="270" t="s">
        <v>2218</v>
      </c>
      <c r="K958" s="353" t="n">
        <v>3</v>
      </c>
      <c r="L958" s="353" t="n">
        <v>48</v>
      </c>
      <c r="M958" s="353"/>
      <c r="N958" s="372" t="n">
        <v>3</v>
      </c>
      <c r="O958" s="353"/>
      <c r="P958" s="378" t="s">
        <v>2219</v>
      </c>
      <c r="Q958" s="270" t="s">
        <v>1664</v>
      </c>
      <c r="R958" s="270" t="s">
        <v>73</v>
      </c>
      <c r="S958" s="353" t="s">
        <v>2188</v>
      </c>
      <c r="T958" s="353"/>
      <c r="U958" s="353"/>
      <c r="V958" s="353"/>
      <c r="W958" s="270" t="s">
        <v>1664</v>
      </c>
      <c r="X958" s="270" t="s">
        <v>2220</v>
      </c>
      <c r="Y958" s="338" t="s">
        <v>2220</v>
      </c>
      <c r="Z958" s="338"/>
      <c r="AA958" s="338" t="s">
        <v>2221</v>
      </c>
      <c r="AB958" s="338" t="s">
        <v>2222</v>
      </c>
      <c r="AC958" s="376" t="s">
        <v>2223</v>
      </c>
      <c r="AD958" s="353"/>
      <c r="AE958" s="278" t="s">
        <v>2224</v>
      </c>
      <c r="AF958" s="277" t="s">
        <v>2225</v>
      </c>
      <c r="AG958" s="277" t="s">
        <v>2226</v>
      </c>
      <c r="AH958" s="374"/>
      <c r="AI958" s="8"/>
      <c r="AJ958" s="8"/>
      <c r="AK958" s="8"/>
      <c r="AL958" s="8"/>
      <c r="AM958" s="8"/>
      <c r="AN958" s="8"/>
      <c r="AO958" s="8"/>
      <c r="AP958" s="8"/>
      <c r="AQ958" s="8"/>
      <c r="AR958" s="8"/>
      <c r="AS958" s="8"/>
      <c r="AT958" s="8"/>
      <c r="AU958" s="8"/>
      <c r="AV958" s="8"/>
    </row>
    <row r="959" customFormat="false" ht="25.15" hidden="false" customHeight="true" outlineLevel="0" collapsed="false">
      <c r="C959" s="349" t="n">
        <v>2017</v>
      </c>
      <c r="D959" s="338" t="s">
        <v>1738</v>
      </c>
      <c r="E959" s="311" t="s">
        <v>2228</v>
      </c>
      <c r="F959" s="311" t="n">
        <v>44</v>
      </c>
      <c r="G959" s="379" t="s">
        <v>2229</v>
      </c>
      <c r="H959" s="338" t="s">
        <v>190</v>
      </c>
      <c r="I959" s="352" t="s">
        <v>2079</v>
      </c>
      <c r="J959" s="379" t="s">
        <v>2080</v>
      </c>
      <c r="K959" s="379" t="n">
        <v>3</v>
      </c>
      <c r="L959" s="379" t="n">
        <v>24</v>
      </c>
      <c r="M959" s="379" t="n">
        <v>24</v>
      </c>
      <c r="N959" s="380" t="n">
        <v>3</v>
      </c>
      <c r="O959" s="379"/>
      <c r="P959" s="381"/>
      <c r="Q959" s="381"/>
      <c r="R959" s="382"/>
      <c r="S959" s="382"/>
      <c r="T959" s="382"/>
      <c r="U959" s="382"/>
      <c r="V959" s="382"/>
      <c r="W959" s="382"/>
      <c r="X959" s="382"/>
      <c r="Y959" s="338" t="s">
        <v>2081</v>
      </c>
      <c r="Z959" s="311" t="s">
        <v>2082</v>
      </c>
      <c r="AA959" s="338" t="s">
        <v>2083</v>
      </c>
      <c r="AB959" s="338" t="s">
        <v>2084</v>
      </c>
      <c r="AC959" s="311" t="s">
        <v>2085</v>
      </c>
      <c r="AD959" s="161" t="s">
        <v>2086</v>
      </c>
      <c r="AE959" s="270" t="s">
        <v>2087</v>
      </c>
      <c r="AF959" s="270" t="s">
        <v>2088</v>
      </c>
      <c r="AG959" s="270" t="s">
        <v>2089</v>
      </c>
      <c r="AH959" s="29"/>
      <c r="AI959" s="18"/>
      <c r="AJ959" s="18"/>
      <c r="AK959" s="18"/>
      <c r="AL959" s="18"/>
      <c r="AM959" s="18"/>
      <c r="AN959" s="18"/>
      <c r="AO959" s="18"/>
      <c r="AP959" s="18"/>
      <c r="AQ959" s="18"/>
      <c r="AR959" s="18"/>
      <c r="AS959" s="18"/>
      <c r="AT959" s="18"/>
      <c r="AU959" s="18"/>
      <c r="AV959" s="18"/>
    </row>
    <row r="960" customFormat="false" ht="25.15" hidden="false" customHeight="true" outlineLevel="0" collapsed="false">
      <c r="C960" s="349" t="n">
        <v>2017</v>
      </c>
      <c r="D960" s="338" t="s">
        <v>1738</v>
      </c>
      <c r="E960" s="311" t="s">
        <v>2230</v>
      </c>
      <c r="F960" s="379" t="n">
        <v>43</v>
      </c>
      <c r="G960" s="379" t="s">
        <v>2229</v>
      </c>
      <c r="H960" s="338" t="s">
        <v>190</v>
      </c>
      <c r="I960" s="352" t="s">
        <v>2079</v>
      </c>
      <c r="J960" s="379" t="s">
        <v>2080</v>
      </c>
      <c r="K960" s="379" t="n">
        <v>3</v>
      </c>
      <c r="L960" s="379" t="n">
        <v>24</v>
      </c>
      <c r="M960" s="379" t="n">
        <v>24</v>
      </c>
      <c r="N960" s="380" t="n">
        <v>3</v>
      </c>
      <c r="O960" s="379"/>
      <c r="P960" s="381"/>
      <c r="Q960" s="381"/>
      <c r="R960" s="382"/>
      <c r="S960" s="382"/>
      <c r="T960" s="382"/>
      <c r="U960" s="382"/>
      <c r="V960" s="382"/>
      <c r="W960" s="382"/>
      <c r="X960" s="382"/>
      <c r="Y960" s="338" t="s">
        <v>2081</v>
      </c>
      <c r="Z960" s="311" t="s">
        <v>2082</v>
      </c>
      <c r="AA960" s="338" t="s">
        <v>2083</v>
      </c>
      <c r="AB960" s="338" t="s">
        <v>2084</v>
      </c>
      <c r="AC960" s="311" t="s">
        <v>2085</v>
      </c>
      <c r="AD960" s="161" t="s">
        <v>2086</v>
      </c>
      <c r="AE960" s="270" t="s">
        <v>2087</v>
      </c>
      <c r="AF960" s="270" t="s">
        <v>2088</v>
      </c>
      <c r="AG960" s="270" t="s">
        <v>2089</v>
      </c>
      <c r="AH960" s="29"/>
      <c r="AI960" s="18"/>
      <c r="AJ960" s="18"/>
      <c r="AK960" s="18"/>
      <c r="AL960" s="18"/>
      <c r="AM960" s="18"/>
      <c r="AN960" s="18"/>
      <c r="AO960" s="18"/>
      <c r="AP960" s="18"/>
      <c r="AQ960" s="18"/>
      <c r="AR960" s="18"/>
      <c r="AS960" s="18"/>
      <c r="AT960" s="18"/>
      <c r="AU960" s="18"/>
      <c r="AV960" s="18"/>
    </row>
    <row r="961" customFormat="false" ht="25.15" hidden="false" customHeight="true" outlineLevel="0" collapsed="false">
      <c r="C961" s="349" t="n">
        <v>2017</v>
      </c>
      <c r="D961" s="338" t="s">
        <v>1738</v>
      </c>
      <c r="E961" s="311" t="s">
        <v>2231</v>
      </c>
      <c r="F961" s="379" t="n">
        <v>43</v>
      </c>
      <c r="G961" s="379" t="s">
        <v>2229</v>
      </c>
      <c r="H961" s="338" t="s">
        <v>190</v>
      </c>
      <c r="I961" s="352" t="s">
        <v>2079</v>
      </c>
      <c r="J961" s="379" t="s">
        <v>2080</v>
      </c>
      <c r="K961" s="379" t="n">
        <v>3</v>
      </c>
      <c r="L961" s="379" t="n">
        <v>24</v>
      </c>
      <c r="M961" s="379" t="n">
        <v>24</v>
      </c>
      <c r="N961" s="380" t="n">
        <v>3</v>
      </c>
      <c r="O961" s="379"/>
      <c r="P961" s="381"/>
      <c r="Q961" s="381"/>
      <c r="R961" s="382"/>
      <c r="S961" s="382"/>
      <c r="T961" s="382"/>
      <c r="U961" s="382"/>
      <c r="V961" s="382"/>
      <c r="W961" s="382"/>
      <c r="X961" s="382"/>
      <c r="Y961" s="338" t="s">
        <v>2081</v>
      </c>
      <c r="Z961" s="311" t="s">
        <v>2082</v>
      </c>
      <c r="AA961" s="338" t="s">
        <v>2083</v>
      </c>
      <c r="AB961" s="338" t="s">
        <v>2084</v>
      </c>
      <c r="AC961" s="311" t="s">
        <v>2085</v>
      </c>
      <c r="AD961" s="161" t="s">
        <v>2086</v>
      </c>
      <c r="AE961" s="270" t="s">
        <v>2087</v>
      </c>
      <c r="AF961" s="270" t="s">
        <v>2088</v>
      </c>
      <c r="AG961" s="270" t="s">
        <v>2089</v>
      </c>
      <c r="AH961" s="29"/>
      <c r="AI961" s="18"/>
      <c r="AJ961" s="18"/>
      <c r="AK961" s="18"/>
      <c r="AL961" s="18"/>
      <c r="AM961" s="18"/>
      <c r="AN961" s="18"/>
      <c r="AO961" s="18"/>
      <c r="AP961" s="18"/>
      <c r="AQ961" s="18"/>
      <c r="AR961" s="18"/>
      <c r="AS961" s="18"/>
      <c r="AT961" s="18"/>
      <c r="AU961" s="18"/>
      <c r="AV961" s="18"/>
    </row>
    <row r="962" customFormat="false" ht="25.15" hidden="false" customHeight="true" outlineLevel="0" collapsed="false">
      <c r="C962" s="349" t="n">
        <v>2017</v>
      </c>
      <c r="D962" s="338" t="s">
        <v>1738</v>
      </c>
      <c r="E962" s="311" t="s">
        <v>2232</v>
      </c>
      <c r="F962" s="379"/>
      <c r="G962" s="379" t="s">
        <v>2229</v>
      </c>
      <c r="H962" s="338" t="s">
        <v>190</v>
      </c>
      <c r="I962" s="352" t="s">
        <v>2079</v>
      </c>
      <c r="J962" s="379" t="s">
        <v>2080</v>
      </c>
      <c r="K962" s="379" t="n">
        <v>3</v>
      </c>
      <c r="L962" s="379" t="n">
        <v>24</v>
      </c>
      <c r="M962" s="379" t="n">
        <v>24</v>
      </c>
      <c r="N962" s="380" t="n">
        <v>3</v>
      </c>
      <c r="O962" s="379"/>
      <c r="P962" s="381"/>
      <c r="Q962" s="381"/>
      <c r="R962" s="382"/>
      <c r="S962" s="382"/>
      <c r="T962" s="382"/>
      <c r="U962" s="382"/>
      <c r="V962" s="382"/>
      <c r="W962" s="382"/>
      <c r="X962" s="382"/>
      <c r="Y962" s="338" t="s">
        <v>2081</v>
      </c>
      <c r="Z962" s="311" t="s">
        <v>2082</v>
      </c>
      <c r="AA962" s="338" t="s">
        <v>2083</v>
      </c>
      <c r="AB962" s="338" t="s">
        <v>2084</v>
      </c>
      <c r="AC962" s="311" t="s">
        <v>2085</v>
      </c>
      <c r="AD962" s="161" t="s">
        <v>2086</v>
      </c>
      <c r="AE962" s="270" t="s">
        <v>2087</v>
      </c>
      <c r="AF962" s="270" t="s">
        <v>2088</v>
      </c>
      <c r="AG962" s="270" t="s">
        <v>2089</v>
      </c>
      <c r="AH962" s="29"/>
      <c r="AI962" s="18"/>
      <c r="AJ962" s="18"/>
      <c r="AK962" s="18"/>
      <c r="AL962" s="18"/>
      <c r="AM962" s="18"/>
      <c r="AN962" s="18"/>
      <c r="AO962" s="18"/>
      <c r="AP962" s="18"/>
      <c r="AQ962" s="18"/>
      <c r="AR962" s="18"/>
      <c r="AS962" s="18"/>
      <c r="AT962" s="18"/>
      <c r="AU962" s="18"/>
      <c r="AV962" s="18"/>
    </row>
    <row r="963" customFormat="false" ht="25.15" hidden="false" customHeight="true" outlineLevel="0" collapsed="false">
      <c r="C963" s="349" t="n">
        <v>2017</v>
      </c>
      <c r="D963" s="338" t="s">
        <v>1738</v>
      </c>
      <c r="E963" s="311" t="s">
        <v>2228</v>
      </c>
      <c r="F963" s="311" t="n">
        <v>44</v>
      </c>
      <c r="G963" s="338" t="s">
        <v>78</v>
      </c>
      <c r="H963" s="338" t="s">
        <v>2233</v>
      </c>
      <c r="I963" s="311"/>
      <c r="J963" s="369" t="s">
        <v>2234</v>
      </c>
      <c r="K963" s="312" t="n">
        <v>4</v>
      </c>
      <c r="L963" s="312" t="n">
        <v>16</v>
      </c>
      <c r="M963" s="312" t="n">
        <v>48</v>
      </c>
      <c r="N963" s="383" t="n">
        <v>2</v>
      </c>
      <c r="O963" s="312" t="n">
        <v>6</v>
      </c>
      <c r="P963" s="370" t="s">
        <v>2235</v>
      </c>
      <c r="Q963" s="56" t="s">
        <v>42</v>
      </c>
      <c r="R963" s="56" t="s">
        <v>1855</v>
      </c>
      <c r="S963" s="56" t="s">
        <v>73</v>
      </c>
      <c r="T963" s="56" t="s">
        <v>2163</v>
      </c>
      <c r="U963" s="364" t="s">
        <v>2236</v>
      </c>
      <c r="V963" s="364" t="s">
        <v>2237</v>
      </c>
      <c r="W963" s="56" t="s">
        <v>860</v>
      </c>
      <c r="X963" s="56" t="s">
        <v>1855</v>
      </c>
      <c r="Y963" s="384" t="s">
        <v>2238</v>
      </c>
      <c r="Z963" s="384" t="s">
        <v>230</v>
      </c>
      <c r="AA963" s="384" t="s">
        <v>2239</v>
      </c>
      <c r="AB963" s="384" t="s">
        <v>1771</v>
      </c>
      <c r="AC963" s="385" t="n">
        <v>41730</v>
      </c>
      <c r="AD963" s="382"/>
      <c r="AE963" s="308" t="s">
        <v>2240</v>
      </c>
      <c r="AF963" s="386" t="s">
        <v>2241</v>
      </c>
      <c r="AG963" s="386" t="s">
        <v>2242</v>
      </c>
      <c r="AH963" s="29"/>
      <c r="AI963" s="18"/>
      <c r="AJ963" s="18"/>
      <c r="AK963" s="18"/>
      <c r="AL963" s="18"/>
      <c r="AM963" s="18"/>
      <c r="AN963" s="18"/>
      <c r="AO963" s="18"/>
      <c r="AP963" s="18"/>
      <c r="AQ963" s="18"/>
      <c r="AR963" s="18"/>
      <c r="AS963" s="18"/>
      <c r="AT963" s="18"/>
      <c r="AU963" s="18"/>
      <c r="AV963" s="18"/>
    </row>
    <row r="964" customFormat="false" ht="25.15" hidden="false" customHeight="true" outlineLevel="0" collapsed="false">
      <c r="C964" s="349" t="n">
        <v>2017</v>
      </c>
      <c r="D964" s="338" t="s">
        <v>1738</v>
      </c>
      <c r="E964" s="311" t="s">
        <v>2230</v>
      </c>
      <c r="F964" s="379" t="n">
        <v>43</v>
      </c>
      <c r="G964" s="338" t="s">
        <v>78</v>
      </c>
      <c r="H964" s="338" t="s">
        <v>2233</v>
      </c>
      <c r="I964" s="311"/>
      <c r="J964" s="369" t="s">
        <v>2234</v>
      </c>
      <c r="K964" s="312" t="n">
        <v>4</v>
      </c>
      <c r="L964" s="312" t="n">
        <v>16</v>
      </c>
      <c r="M964" s="312" t="n">
        <v>48</v>
      </c>
      <c r="N964" s="383" t="n">
        <v>2</v>
      </c>
      <c r="O964" s="312" t="n">
        <v>6</v>
      </c>
      <c r="P964" s="370" t="s">
        <v>2235</v>
      </c>
      <c r="Q964" s="56" t="s">
        <v>42</v>
      </c>
      <c r="R964" s="338" t="s">
        <v>2243</v>
      </c>
      <c r="S964" s="338" t="s">
        <v>62</v>
      </c>
      <c r="T964" s="56" t="s">
        <v>2163</v>
      </c>
      <c r="U964" s="364" t="s">
        <v>2236</v>
      </c>
      <c r="V964" s="364" t="s">
        <v>2244</v>
      </c>
      <c r="W964" s="56" t="s">
        <v>1746</v>
      </c>
      <c r="X964" s="56" t="s">
        <v>2243</v>
      </c>
      <c r="Y964" s="384" t="s">
        <v>2238</v>
      </c>
      <c r="Z964" s="384" t="s">
        <v>230</v>
      </c>
      <c r="AA964" s="384" t="s">
        <v>2239</v>
      </c>
      <c r="AB964" s="384" t="s">
        <v>1771</v>
      </c>
      <c r="AC964" s="385" t="n">
        <v>41730</v>
      </c>
      <c r="AD964" s="382"/>
      <c r="AE964" s="308" t="s">
        <v>2240</v>
      </c>
      <c r="AF964" s="386" t="s">
        <v>2241</v>
      </c>
      <c r="AG964" s="386" t="s">
        <v>2242</v>
      </c>
      <c r="AH964" s="29"/>
      <c r="AI964" s="18"/>
      <c r="AJ964" s="18"/>
      <c r="AK964" s="18"/>
      <c r="AL964" s="18"/>
      <c r="AM964" s="18"/>
      <c r="AN964" s="18"/>
      <c r="AO964" s="18"/>
      <c r="AP964" s="18"/>
      <c r="AQ964" s="18"/>
      <c r="AR964" s="18"/>
      <c r="AS964" s="18"/>
      <c r="AT964" s="18"/>
      <c r="AU964" s="18"/>
      <c r="AV964" s="18"/>
    </row>
    <row r="965" customFormat="false" ht="25.15" hidden="false" customHeight="true" outlineLevel="0" collapsed="false">
      <c r="C965" s="349" t="n">
        <v>2017</v>
      </c>
      <c r="D965" s="338" t="s">
        <v>1738</v>
      </c>
      <c r="E965" s="311" t="s">
        <v>2231</v>
      </c>
      <c r="F965" s="379" t="n">
        <v>43</v>
      </c>
      <c r="G965" s="338" t="s">
        <v>78</v>
      </c>
      <c r="H965" s="338" t="s">
        <v>2233</v>
      </c>
      <c r="I965" s="311"/>
      <c r="J965" s="369" t="s">
        <v>2234</v>
      </c>
      <c r="K965" s="312" t="n">
        <v>4</v>
      </c>
      <c r="L965" s="312" t="n">
        <v>16</v>
      </c>
      <c r="M965" s="312" t="n">
        <v>48</v>
      </c>
      <c r="N965" s="383" t="n">
        <v>2</v>
      </c>
      <c r="O965" s="312" t="n">
        <v>6</v>
      </c>
      <c r="P965" s="370" t="s">
        <v>2235</v>
      </c>
      <c r="Q965" s="56" t="s">
        <v>42</v>
      </c>
      <c r="R965" s="56" t="s">
        <v>1855</v>
      </c>
      <c r="S965" s="56" t="s">
        <v>73</v>
      </c>
      <c r="T965" s="56" t="s">
        <v>2163</v>
      </c>
      <c r="U965" s="364" t="s">
        <v>2236</v>
      </c>
      <c r="V965" s="364" t="s">
        <v>2245</v>
      </c>
      <c r="W965" s="56" t="s">
        <v>860</v>
      </c>
      <c r="X965" s="56" t="s">
        <v>1855</v>
      </c>
      <c r="Y965" s="384" t="s">
        <v>2238</v>
      </c>
      <c r="Z965" s="384" t="s">
        <v>230</v>
      </c>
      <c r="AA965" s="384" t="s">
        <v>2239</v>
      </c>
      <c r="AB965" s="384" t="s">
        <v>1771</v>
      </c>
      <c r="AC965" s="385" t="n">
        <v>41730</v>
      </c>
      <c r="AD965" s="382"/>
      <c r="AE965" s="308" t="s">
        <v>2240</v>
      </c>
      <c r="AF965" s="386" t="s">
        <v>2241</v>
      </c>
      <c r="AG965" s="386" t="s">
        <v>2242</v>
      </c>
      <c r="AH965" s="29"/>
      <c r="AI965" s="18"/>
      <c r="AJ965" s="18"/>
      <c r="AK965" s="18"/>
      <c r="AL965" s="18"/>
      <c r="AM965" s="18"/>
      <c r="AN965" s="18"/>
      <c r="AO965" s="18"/>
      <c r="AP965" s="18"/>
      <c r="AQ965" s="18"/>
      <c r="AR965" s="18"/>
      <c r="AS965" s="18"/>
      <c r="AT965" s="18"/>
      <c r="AU965" s="18"/>
      <c r="AV965" s="18"/>
    </row>
    <row r="966" customFormat="false" ht="25.15" hidden="false" customHeight="true" outlineLevel="0" collapsed="false">
      <c r="C966" s="349" t="n">
        <v>2017</v>
      </c>
      <c r="D966" s="338" t="s">
        <v>1738</v>
      </c>
      <c r="E966" s="311" t="s">
        <v>2232</v>
      </c>
      <c r="F966" s="379"/>
      <c r="G966" s="338" t="s">
        <v>78</v>
      </c>
      <c r="H966" s="338" t="s">
        <v>2233</v>
      </c>
      <c r="I966" s="311"/>
      <c r="J966" s="369" t="s">
        <v>2234</v>
      </c>
      <c r="K966" s="312" t="n">
        <v>4</v>
      </c>
      <c r="L966" s="312" t="n">
        <v>16</v>
      </c>
      <c r="M966" s="312" t="n">
        <v>48</v>
      </c>
      <c r="N966" s="383" t="n">
        <v>2</v>
      </c>
      <c r="O966" s="312" t="n">
        <v>6</v>
      </c>
      <c r="P966" s="370" t="s">
        <v>2235</v>
      </c>
      <c r="Q966" s="56" t="s">
        <v>42</v>
      </c>
      <c r="R966" s="387" t="s">
        <v>2246</v>
      </c>
      <c r="S966" s="387" t="s">
        <v>62</v>
      </c>
      <c r="T966" s="56" t="s">
        <v>2163</v>
      </c>
      <c r="U966" s="364" t="s">
        <v>2236</v>
      </c>
      <c r="V966" s="364" t="s">
        <v>2247</v>
      </c>
      <c r="W966" s="56" t="s">
        <v>1746</v>
      </c>
      <c r="X966" s="56" t="s">
        <v>2246</v>
      </c>
      <c r="Y966" s="384" t="s">
        <v>2238</v>
      </c>
      <c r="Z966" s="384" t="s">
        <v>230</v>
      </c>
      <c r="AA966" s="384" t="s">
        <v>2239</v>
      </c>
      <c r="AB966" s="384" t="s">
        <v>1771</v>
      </c>
      <c r="AC966" s="385" t="n">
        <v>41730</v>
      </c>
      <c r="AD966" s="382"/>
      <c r="AE966" s="308" t="s">
        <v>2240</v>
      </c>
      <c r="AF966" s="386" t="s">
        <v>2241</v>
      </c>
      <c r="AG966" s="386" t="s">
        <v>2242</v>
      </c>
      <c r="AH966" s="29"/>
      <c r="AI966" s="18"/>
      <c r="AJ966" s="18"/>
      <c r="AK966" s="18"/>
      <c r="AL966" s="18"/>
      <c r="AM966" s="18"/>
      <c r="AN966" s="18"/>
      <c r="AO966" s="18"/>
      <c r="AP966" s="18"/>
      <c r="AQ966" s="18"/>
      <c r="AR966" s="18"/>
      <c r="AS966" s="18"/>
      <c r="AT966" s="18"/>
      <c r="AU966" s="18"/>
      <c r="AV966" s="18"/>
    </row>
    <row r="967" customFormat="false" ht="25.15" hidden="false" customHeight="true" outlineLevel="0" collapsed="false">
      <c r="C967" s="349" t="n">
        <v>2017</v>
      </c>
      <c r="D967" s="338" t="s">
        <v>1738</v>
      </c>
      <c r="E967" s="311" t="s">
        <v>2228</v>
      </c>
      <c r="F967" s="311" t="n">
        <v>44</v>
      </c>
      <c r="G967" s="338" t="s">
        <v>78</v>
      </c>
      <c r="H967" s="338" t="s">
        <v>2233</v>
      </c>
      <c r="I967" s="311"/>
      <c r="J967" s="369" t="s">
        <v>2248</v>
      </c>
      <c r="K967" s="312" t="n">
        <v>3</v>
      </c>
      <c r="L967" s="312" t="n">
        <v>16</v>
      </c>
      <c r="M967" s="312" t="n">
        <v>32</v>
      </c>
      <c r="N967" s="383" t="n">
        <v>2</v>
      </c>
      <c r="O967" s="312" t="n">
        <v>6</v>
      </c>
      <c r="P967" s="370" t="s">
        <v>2249</v>
      </c>
      <c r="Q967" s="56" t="s">
        <v>42</v>
      </c>
      <c r="R967" s="56" t="s">
        <v>1855</v>
      </c>
      <c r="S967" s="56" t="s">
        <v>73</v>
      </c>
      <c r="T967" s="56" t="s">
        <v>2163</v>
      </c>
      <c r="U967" s="364" t="s">
        <v>2236</v>
      </c>
      <c r="V967" s="364" t="s">
        <v>2237</v>
      </c>
      <c r="W967" s="56" t="s">
        <v>860</v>
      </c>
      <c r="X967" s="56" t="s">
        <v>1855</v>
      </c>
      <c r="Y967" s="384" t="s">
        <v>2250</v>
      </c>
      <c r="Z967" s="384" t="s">
        <v>230</v>
      </c>
      <c r="AA967" s="384" t="s">
        <v>2239</v>
      </c>
      <c r="AB967" s="384" t="s">
        <v>1771</v>
      </c>
      <c r="AC967" s="385" t="n">
        <v>41730</v>
      </c>
      <c r="AD967" s="382"/>
      <c r="AE967" s="386" t="s">
        <v>2251</v>
      </c>
      <c r="AF967" s="386" t="s">
        <v>2252</v>
      </c>
      <c r="AG967" s="386" t="s">
        <v>2253</v>
      </c>
      <c r="AH967" s="29"/>
      <c r="AI967" s="18"/>
      <c r="AJ967" s="18"/>
      <c r="AK967" s="18"/>
      <c r="AL967" s="18"/>
      <c r="AM967" s="18"/>
      <c r="AN967" s="18"/>
      <c r="AO967" s="18"/>
      <c r="AP967" s="18"/>
      <c r="AQ967" s="18"/>
      <c r="AR967" s="18"/>
      <c r="AS967" s="18"/>
      <c r="AT967" s="18"/>
      <c r="AU967" s="18"/>
      <c r="AV967" s="18"/>
    </row>
    <row r="968" customFormat="false" ht="25.15" hidden="false" customHeight="true" outlineLevel="0" collapsed="false">
      <c r="C968" s="349" t="n">
        <v>2017</v>
      </c>
      <c r="D968" s="338" t="s">
        <v>1738</v>
      </c>
      <c r="E968" s="311" t="s">
        <v>2230</v>
      </c>
      <c r="F968" s="379" t="n">
        <v>43</v>
      </c>
      <c r="G968" s="338" t="s">
        <v>78</v>
      </c>
      <c r="H968" s="338" t="s">
        <v>2233</v>
      </c>
      <c r="I968" s="311"/>
      <c r="J968" s="369" t="s">
        <v>2248</v>
      </c>
      <c r="K968" s="312" t="n">
        <v>3</v>
      </c>
      <c r="L968" s="312" t="n">
        <v>16</v>
      </c>
      <c r="M968" s="312" t="n">
        <v>32</v>
      </c>
      <c r="N968" s="383" t="n">
        <v>2</v>
      </c>
      <c r="O968" s="312" t="n">
        <v>6</v>
      </c>
      <c r="P968" s="370" t="s">
        <v>2249</v>
      </c>
      <c r="Q968" s="56" t="s">
        <v>42</v>
      </c>
      <c r="R968" s="338" t="s">
        <v>2243</v>
      </c>
      <c r="S968" s="338" t="s">
        <v>62</v>
      </c>
      <c r="T968" s="56" t="s">
        <v>2163</v>
      </c>
      <c r="U968" s="364" t="s">
        <v>2236</v>
      </c>
      <c r="V968" s="364" t="s">
        <v>2244</v>
      </c>
      <c r="W968" s="56" t="s">
        <v>1746</v>
      </c>
      <c r="X968" s="56" t="s">
        <v>2243</v>
      </c>
      <c r="Y968" s="384" t="s">
        <v>2250</v>
      </c>
      <c r="Z968" s="384" t="s">
        <v>230</v>
      </c>
      <c r="AA968" s="384" t="s">
        <v>2239</v>
      </c>
      <c r="AB968" s="384" t="s">
        <v>1771</v>
      </c>
      <c r="AC968" s="385" t="n">
        <v>41730</v>
      </c>
      <c r="AD968" s="382"/>
      <c r="AE968" s="386" t="s">
        <v>2251</v>
      </c>
      <c r="AF968" s="386" t="s">
        <v>2252</v>
      </c>
      <c r="AG968" s="386" t="s">
        <v>2253</v>
      </c>
      <c r="AH968" s="29"/>
      <c r="AI968" s="18"/>
      <c r="AJ968" s="18"/>
      <c r="AK968" s="18"/>
      <c r="AL968" s="18"/>
      <c r="AM968" s="18"/>
      <c r="AN968" s="18"/>
      <c r="AO968" s="18"/>
      <c r="AP968" s="18"/>
      <c r="AQ968" s="18"/>
      <c r="AR968" s="18"/>
      <c r="AS968" s="18"/>
      <c r="AT968" s="18"/>
      <c r="AU968" s="18"/>
      <c r="AV968" s="18"/>
    </row>
    <row r="969" customFormat="false" ht="25.15" hidden="false" customHeight="true" outlineLevel="0" collapsed="false">
      <c r="C969" s="349" t="n">
        <v>2017</v>
      </c>
      <c r="D969" s="338" t="s">
        <v>1738</v>
      </c>
      <c r="E969" s="311" t="s">
        <v>2231</v>
      </c>
      <c r="F969" s="379" t="n">
        <v>43</v>
      </c>
      <c r="G969" s="338" t="s">
        <v>78</v>
      </c>
      <c r="H969" s="338" t="s">
        <v>2233</v>
      </c>
      <c r="I969" s="311"/>
      <c r="J969" s="369" t="s">
        <v>2248</v>
      </c>
      <c r="K969" s="312" t="n">
        <v>3</v>
      </c>
      <c r="L969" s="312" t="n">
        <v>16</v>
      </c>
      <c r="M969" s="312" t="n">
        <v>32</v>
      </c>
      <c r="N969" s="383" t="n">
        <v>2</v>
      </c>
      <c r="O969" s="312" t="n">
        <v>6</v>
      </c>
      <c r="P969" s="370" t="s">
        <v>2249</v>
      </c>
      <c r="Q969" s="56" t="s">
        <v>42</v>
      </c>
      <c r="R969" s="56" t="s">
        <v>1855</v>
      </c>
      <c r="S969" s="56" t="s">
        <v>73</v>
      </c>
      <c r="T969" s="56" t="s">
        <v>2163</v>
      </c>
      <c r="U969" s="364" t="s">
        <v>2236</v>
      </c>
      <c r="V969" s="364" t="s">
        <v>2245</v>
      </c>
      <c r="W969" s="56" t="s">
        <v>860</v>
      </c>
      <c r="X969" s="56" t="s">
        <v>1855</v>
      </c>
      <c r="Y969" s="384" t="s">
        <v>2250</v>
      </c>
      <c r="Z969" s="384" t="s">
        <v>230</v>
      </c>
      <c r="AA969" s="384" t="s">
        <v>2239</v>
      </c>
      <c r="AB969" s="384" t="s">
        <v>1771</v>
      </c>
      <c r="AC969" s="385" t="n">
        <v>41730</v>
      </c>
      <c r="AD969" s="382"/>
      <c r="AE969" s="386" t="s">
        <v>2251</v>
      </c>
      <c r="AF969" s="386" t="s">
        <v>2252</v>
      </c>
      <c r="AG969" s="386" t="s">
        <v>2253</v>
      </c>
      <c r="AH969" s="29"/>
      <c r="AI969" s="18"/>
      <c r="AJ969" s="18"/>
      <c r="AK969" s="18"/>
      <c r="AL969" s="18"/>
      <c r="AM969" s="18"/>
      <c r="AN969" s="18"/>
      <c r="AO969" s="18"/>
      <c r="AP969" s="18"/>
      <c r="AQ969" s="18"/>
      <c r="AR969" s="18"/>
      <c r="AS969" s="18"/>
      <c r="AT969" s="18"/>
      <c r="AU969" s="18"/>
      <c r="AV969" s="18"/>
    </row>
    <row r="970" customFormat="false" ht="25.15" hidden="false" customHeight="true" outlineLevel="0" collapsed="false">
      <c r="C970" s="349" t="n">
        <v>2017</v>
      </c>
      <c r="D970" s="338" t="s">
        <v>1738</v>
      </c>
      <c r="E970" s="311" t="s">
        <v>2232</v>
      </c>
      <c r="F970" s="379"/>
      <c r="G970" s="338" t="s">
        <v>78</v>
      </c>
      <c r="H970" s="338" t="s">
        <v>2233</v>
      </c>
      <c r="I970" s="311"/>
      <c r="J970" s="369" t="s">
        <v>2248</v>
      </c>
      <c r="K970" s="312" t="n">
        <v>3</v>
      </c>
      <c r="L970" s="312" t="n">
        <v>16</v>
      </c>
      <c r="M970" s="312" t="n">
        <v>32</v>
      </c>
      <c r="N970" s="383" t="n">
        <v>2</v>
      </c>
      <c r="O970" s="312" t="n">
        <v>6</v>
      </c>
      <c r="P970" s="370" t="s">
        <v>2249</v>
      </c>
      <c r="Q970" s="56" t="s">
        <v>42</v>
      </c>
      <c r="R970" s="338" t="s">
        <v>2243</v>
      </c>
      <c r="S970" s="338" t="s">
        <v>62</v>
      </c>
      <c r="T970" s="56" t="s">
        <v>2163</v>
      </c>
      <c r="U970" s="364" t="s">
        <v>2236</v>
      </c>
      <c r="V970" s="364" t="s">
        <v>2247</v>
      </c>
      <c r="W970" s="56" t="s">
        <v>1746</v>
      </c>
      <c r="X970" s="56" t="s">
        <v>2243</v>
      </c>
      <c r="Y970" s="384" t="s">
        <v>2250</v>
      </c>
      <c r="Z970" s="384" t="s">
        <v>230</v>
      </c>
      <c r="AA970" s="384" t="s">
        <v>2239</v>
      </c>
      <c r="AB970" s="384" t="s">
        <v>1771</v>
      </c>
      <c r="AC970" s="385" t="n">
        <v>41730</v>
      </c>
      <c r="AD970" s="382"/>
      <c r="AE970" s="386" t="s">
        <v>2251</v>
      </c>
      <c r="AF970" s="386" t="s">
        <v>2252</v>
      </c>
      <c r="AG970" s="386" t="s">
        <v>2253</v>
      </c>
      <c r="AH970" s="29"/>
      <c r="AI970" s="18"/>
      <c r="AJ970" s="18"/>
      <c r="AK970" s="18"/>
      <c r="AL970" s="18"/>
      <c r="AM970" s="18"/>
      <c r="AN970" s="18"/>
      <c r="AO970" s="18"/>
      <c r="AP970" s="18"/>
      <c r="AQ970" s="18"/>
      <c r="AR970" s="18"/>
      <c r="AS970" s="18"/>
      <c r="AT970" s="18"/>
      <c r="AU970" s="18"/>
      <c r="AV970" s="18"/>
    </row>
    <row r="971" customFormat="false" ht="25.15" hidden="false" customHeight="true" outlineLevel="0" collapsed="false">
      <c r="C971" s="349" t="n">
        <v>2017</v>
      </c>
      <c r="D971" s="338" t="s">
        <v>1906</v>
      </c>
      <c r="E971" s="311" t="s">
        <v>2254</v>
      </c>
      <c r="F971" s="311" t="n">
        <v>45</v>
      </c>
      <c r="G971" s="379" t="s">
        <v>2229</v>
      </c>
      <c r="H971" s="338" t="s">
        <v>190</v>
      </c>
      <c r="I971" s="352" t="s">
        <v>2079</v>
      </c>
      <c r="J971" s="379" t="s">
        <v>2080</v>
      </c>
      <c r="K971" s="379" t="n">
        <v>3</v>
      </c>
      <c r="L971" s="379" t="n">
        <v>24</v>
      </c>
      <c r="M971" s="379" t="n">
        <v>24</v>
      </c>
      <c r="N971" s="380" t="n">
        <v>3</v>
      </c>
      <c r="O971" s="311"/>
      <c r="P971" s="311"/>
      <c r="Q971" s="311"/>
      <c r="R971" s="311"/>
      <c r="S971" s="311"/>
      <c r="T971" s="311"/>
      <c r="U971" s="311"/>
      <c r="V971" s="311"/>
      <c r="W971" s="311"/>
      <c r="X971" s="311"/>
      <c r="Y971" s="338" t="s">
        <v>2081</v>
      </c>
      <c r="Z971" s="311" t="s">
        <v>2082</v>
      </c>
      <c r="AA971" s="338" t="s">
        <v>2083</v>
      </c>
      <c r="AB971" s="338" t="s">
        <v>2084</v>
      </c>
      <c r="AC971" s="311" t="s">
        <v>2085</v>
      </c>
      <c r="AD971" s="161" t="s">
        <v>2086</v>
      </c>
      <c r="AE971" s="270" t="s">
        <v>2087</v>
      </c>
      <c r="AF971" s="270" t="s">
        <v>2088</v>
      </c>
      <c r="AG971" s="270" t="s">
        <v>2089</v>
      </c>
      <c r="AH971" s="275"/>
      <c r="AI971" s="3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</row>
    <row r="972" customFormat="false" ht="25.15" hidden="false" customHeight="true" outlineLevel="0" collapsed="false">
      <c r="C972" s="349" t="n">
        <v>2017</v>
      </c>
      <c r="D972" s="338" t="s">
        <v>1906</v>
      </c>
      <c r="E972" s="311" t="s">
        <v>2255</v>
      </c>
      <c r="F972" s="311" t="n">
        <v>45</v>
      </c>
      <c r="G972" s="379" t="s">
        <v>2229</v>
      </c>
      <c r="H972" s="338" t="s">
        <v>190</v>
      </c>
      <c r="I972" s="352" t="s">
        <v>2079</v>
      </c>
      <c r="J972" s="379" t="s">
        <v>2080</v>
      </c>
      <c r="K972" s="379" t="n">
        <v>3</v>
      </c>
      <c r="L972" s="379" t="n">
        <v>24</v>
      </c>
      <c r="M972" s="379" t="n">
        <v>24</v>
      </c>
      <c r="N972" s="380" t="n">
        <v>3</v>
      </c>
      <c r="O972" s="311"/>
      <c r="P972" s="311"/>
      <c r="Q972" s="311"/>
      <c r="R972" s="311"/>
      <c r="S972" s="311"/>
      <c r="T972" s="311"/>
      <c r="U972" s="311"/>
      <c r="V972" s="311"/>
      <c r="W972" s="311"/>
      <c r="X972" s="311"/>
      <c r="Y972" s="338" t="s">
        <v>2081</v>
      </c>
      <c r="Z972" s="311" t="s">
        <v>2082</v>
      </c>
      <c r="AA972" s="338" t="s">
        <v>2083</v>
      </c>
      <c r="AB972" s="338" t="s">
        <v>2084</v>
      </c>
      <c r="AC972" s="311" t="s">
        <v>2085</v>
      </c>
      <c r="AD972" s="161" t="s">
        <v>2086</v>
      </c>
      <c r="AE972" s="270" t="s">
        <v>2087</v>
      </c>
      <c r="AF972" s="270" t="s">
        <v>2088</v>
      </c>
      <c r="AG972" s="270" t="s">
        <v>2089</v>
      </c>
      <c r="AH972" s="275"/>
      <c r="AI972" s="3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</row>
    <row r="973" customFormat="false" ht="25.15" hidden="false" customHeight="true" outlineLevel="0" collapsed="false">
      <c r="C973" s="349" t="n">
        <v>2017</v>
      </c>
      <c r="D973" s="338" t="s">
        <v>1906</v>
      </c>
      <c r="E973" s="311" t="s">
        <v>2256</v>
      </c>
      <c r="F973" s="311" t="n">
        <v>45</v>
      </c>
      <c r="G973" s="338" t="s">
        <v>78</v>
      </c>
      <c r="H973" s="338" t="s">
        <v>2233</v>
      </c>
      <c r="I973" s="311"/>
      <c r="J973" s="369" t="s">
        <v>2257</v>
      </c>
      <c r="K973" s="312" t="n">
        <v>1</v>
      </c>
      <c r="L973" s="312" t="n">
        <v>16</v>
      </c>
      <c r="M973" s="312" t="n">
        <v>0</v>
      </c>
      <c r="N973" s="383" t="n">
        <v>16</v>
      </c>
      <c r="O973" s="311"/>
      <c r="P973" s="370" t="s">
        <v>2258</v>
      </c>
      <c r="Q973" s="56" t="s">
        <v>42</v>
      </c>
      <c r="R973" s="56" t="s">
        <v>1942</v>
      </c>
      <c r="S973" s="56" t="s">
        <v>62</v>
      </c>
      <c r="T973" s="56" t="s">
        <v>2163</v>
      </c>
      <c r="U973" s="364" t="s">
        <v>1745</v>
      </c>
      <c r="V973" s="56" t="s">
        <v>1503</v>
      </c>
      <c r="W973" s="338" t="s">
        <v>1746</v>
      </c>
      <c r="X973" s="338" t="s">
        <v>1942</v>
      </c>
      <c r="Y973" s="311"/>
      <c r="Z973" s="311"/>
      <c r="AA973" s="311"/>
      <c r="AB973" s="311"/>
      <c r="AC973" s="311"/>
      <c r="AD973" s="311"/>
      <c r="AE973" s="270" t="s">
        <v>2259</v>
      </c>
      <c r="AF973" s="270" t="s">
        <v>2260</v>
      </c>
      <c r="AG973" s="270" t="s">
        <v>2261</v>
      </c>
      <c r="AH973" s="275"/>
      <c r="AI973" s="3"/>
    </row>
    <row r="974" customFormat="false" ht="25.15" hidden="false" customHeight="true" outlineLevel="0" collapsed="false">
      <c r="C974" s="349" t="n">
        <v>2017</v>
      </c>
      <c r="D974" s="338" t="s">
        <v>1906</v>
      </c>
      <c r="E974" s="311" t="s">
        <v>2262</v>
      </c>
      <c r="F974" s="311" t="n">
        <v>45</v>
      </c>
      <c r="G974" s="338" t="s">
        <v>78</v>
      </c>
      <c r="H974" s="338" t="s">
        <v>2233</v>
      </c>
      <c r="I974" s="311"/>
      <c r="J974" s="369" t="s">
        <v>2257</v>
      </c>
      <c r="K974" s="312" t="n">
        <v>1</v>
      </c>
      <c r="L974" s="312" t="n">
        <v>16</v>
      </c>
      <c r="M974" s="312" t="n">
        <v>0</v>
      </c>
      <c r="N974" s="383" t="n">
        <v>16</v>
      </c>
      <c r="O974" s="311"/>
      <c r="P974" s="370" t="s">
        <v>2258</v>
      </c>
      <c r="Q974" s="56" t="s">
        <v>42</v>
      </c>
      <c r="R974" s="56" t="s">
        <v>1942</v>
      </c>
      <c r="S974" s="56" t="s">
        <v>62</v>
      </c>
      <c r="T974" s="56" t="s">
        <v>2163</v>
      </c>
      <c r="U974" s="364" t="s">
        <v>1745</v>
      </c>
      <c r="V974" s="56" t="s">
        <v>1503</v>
      </c>
      <c r="W974" s="338" t="s">
        <v>1746</v>
      </c>
      <c r="X974" s="338" t="s">
        <v>1942</v>
      </c>
      <c r="Y974" s="311"/>
      <c r="Z974" s="311"/>
      <c r="AA974" s="311"/>
      <c r="AB974" s="311"/>
      <c r="AC974" s="311"/>
      <c r="AD974" s="311"/>
      <c r="AE974" s="270" t="s">
        <v>2259</v>
      </c>
      <c r="AF974" s="270" t="s">
        <v>2260</v>
      </c>
      <c r="AG974" s="270" t="s">
        <v>2261</v>
      </c>
      <c r="AH974" s="275"/>
      <c r="AI974" s="3"/>
    </row>
    <row r="975" customFormat="false" ht="25.15" hidden="false" customHeight="true" outlineLevel="0" collapsed="false">
      <c r="C975" s="349" t="n">
        <v>2017</v>
      </c>
      <c r="D975" s="338" t="s">
        <v>1906</v>
      </c>
      <c r="E975" s="311" t="s">
        <v>2256</v>
      </c>
      <c r="F975" s="311" t="n">
        <v>45</v>
      </c>
      <c r="G975" s="338" t="s">
        <v>78</v>
      </c>
      <c r="H975" s="338" t="s">
        <v>2233</v>
      </c>
      <c r="I975" s="311"/>
      <c r="J975" s="369" t="s">
        <v>2234</v>
      </c>
      <c r="K975" s="312" t="n">
        <v>4</v>
      </c>
      <c r="L975" s="312" t="n">
        <v>16</v>
      </c>
      <c r="M975" s="312" t="n">
        <v>48</v>
      </c>
      <c r="N975" s="383" t="n">
        <v>2</v>
      </c>
      <c r="O975" s="312" t="n">
        <v>6</v>
      </c>
      <c r="P975" s="370" t="s">
        <v>2235</v>
      </c>
      <c r="Q975" s="56" t="s">
        <v>42</v>
      </c>
      <c r="R975" s="56" t="s">
        <v>1911</v>
      </c>
      <c r="S975" s="338" t="s">
        <v>73</v>
      </c>
      <c r="T975" s="56" t="s">
        <v>2163</v>
      </c>
      <c r="U975" s="364" t="s">
        <v>2236</v>
      </c>
      <c r="V975" s="364" t="s">
        <v>2245</v>
      </c>
      <c r="W975" s="338" t="s">
        <v>860</v>
      </c>
      <c r="X975" s="338" t="s">
        <v>1911</v>
      </c>
      <c r="Y975" s="384" t="s">
        <v>2238</v>
      </c>
      <c r="Z975" s="384" t="s">
        <v>230</v>
      </c>
      <c r="AA975" s="384" t="s">
        <v>2239</v>
      </c>
      <c r="AB975" s="384" t="s">
        <v>1771</v>
      </c>
      <c r="AC975" s="385" t="n">
        <v>41730</v>
      </c>
      <c r="AD975" s="311"/>
      <c r="AE975" s="270" t="s">
        <v>2263</v>
      </c>
      <c r="AF975" s="270" t="s">
        <v>2264</v>
      </c>
      <c r="AG975" s="270" t="s">
        <v>2265</v>
      </c>
      <c r="AH975" s="275"/>
      <c r="AI975" s="3"/>
    </row>
    <row r="976" customFormat="false" ht="25.15" hidden="false" customHeight="true" outlineLevel="0" collapsed="false">
      <c r="C976" s="349" t="n">
        <v>2017</v>
      </c>
      <c r="D976" s="338" t="s">
        <v>1906</v>
      </c>
      <c r="E976" s="311" t="s">
        <v>2262</v>
      </c>
      <c r="F976" s="311" t="n">
        <v>45</v>
      </c>
      <c r="G976" s="338" t="s">
        <v>78</v>
      </c>
      <c r="H976" s="338" t="s">
        <v>2233</v>
      </c>
      <c r="I976" s="311"/>
      <c r="J976" s="369" t="s">
        <v>2234</v>
      </c>
      <c r="K976" s="312" t="n">
        <v>4</v>
      </c>
      <c r="L976" s="312" t="n">
        <v>16</v>
      </c>
      <c r="M976" s="312" t="n">
        <v>48</v>
      </c>
      <c r="N976" s="383" t="n">
        <v>2</v>
      </c>
      <c r="O976" s="312" t="n">
        <v>6</v>
      </c>
      <c r="P976" s="370" t="s">
        <v>2235</v>
      </c>
      <c r="Q976" s="56" t="s">
        <v>42</v>
      </c>
      <c r="R976" s="338" t="s">
        <v>2246</v>
      </c>
      <c r="S976" s="56" t="s">
        <v>62</v>
      </c>
      <c r="T976" s="56" t="s">
        <v>2163</v>
      </c>
      <c r="U976" s="364" t="s">
        <v>2236</v>
      </c>
      <c r="V976" s="364" t="s">
        <v>2247</v>
      </c>
      <c r="W976" s="338" t="s">
        <v>1746</v>
      </c>
      <c r="X976" s="338" t="s">
        <v>2246</v>
      </c>
      <c r="Y976" s="384" t="s">
        <v>2238</v>
      </c>
      <c r="Z976" s="384" t="s">
        <v>230</v>
      </c>
      <c r="AA976" s="384" t="s">
        <v>2239</v>
      </c>
      <c r="AB976" s="384" t="s">
        <v>1771</v>
      </c>
      <c r="AC976" s="385" t="n">
        <v>41730</v>
      </c>
      <c r="AD976" s="311"/>
      <c r="AE976" s="270" t="s">
        <v>2263</v>
      </c>
      <c r="AF976" s="270" t="s">
        <v>2264</v>
      </c>
      <c r="AG976" s="270" t="s">
        <v>2265</v>
      </c>
      <c r="AH976" s="275"/>
      <c r="AI976" s="3"/>
    </row>
    <row r="977" customFormat="false" ht="25.15" hidden="false" customHeight="true" outlineLevel="0" collapsed="false">
      <c r="C977" s="349" t="n">
        <v>2017</v>
      </c>
      <c r="D977" s="338" t="s">
        <v>1906</v>
      </c>
      <c r="E977" s="311" t="s">
        <v>2256</v>
      </c>
      <c r="F977" s="311" t="n">
        <v>45</v>
      </c>
      <c r="G977" s="338" t="s">
        <v>78</v>
      </c>
      <c r="H977" s="338" t="s">
        <v>2233</v>
      </c>
      <c r="I977" s="311"/>
      <c r="J977" s="369" t="s">
        <v>2266</v>
      </c>
      <c r="K977" s="312" t="n">
        <v>3</v>
      </c>
      <c r="L977" s="312" t="n">
        <v>16</v>
      </c>
      <c r="M977" s="312" t="n">
        <v>32</v>
      </c>
      <c r="N977" s="383" t="n">
        <v>2</v>
      </c>
      <c r="O977" s="312" t="n">
        <v>6</v>
      </c>
      <c r="P977" s="370" t="s">
        <v>2249</v>
      </c>
      <c r="Q977" s="56" t="s">
        <v>42</v>
      </c>
      <c r="R977" s="56" t="s">
        <v>1911</v>
      </c>
      <c r="S977" s="387" t="s">
        <v>73</v>
      </c>
      <c r="T977" s="56" t="s">
        <v>2163</v>
      </c>
      <c r="U977" s="364" t="s">
        <v>2236</v>
      </c>
      <c r="V977" s="364" t="s">
        <v>2237</v>
      </c>
      <c r="W977" s="338" t="s">
        <v>860</v>
      </c>
      <c r="X977" s="338" t="s">
        <v>1911</v>
      </c>
      <c r="Y977" s="384" t="s">
        <v>2250</v>
      </c>
      <c r="Z977" s="384" t="s">
        <v>230</v>
      </c>
      <c r="AA977" s="384" t="s">
        <v>2239</v>
      </c>
      <c r="AB977" s="384" t="s">
        <v>1771</v>
      </c>
      <c r="AC977" s="385" t="n">
        <v>41730</v>
      </c>
      <c r="AD977" s="311"/>
      <c r="AE977" s="270" t="s">
        <v>2267</v>
      </c>
      <c r="AF977" s="270" t="s">
        <v>2268</v>
      </c>
      <c r="AG977" s="270" t="s">
        <v>2269</v>
      </c>
      <c r="AH977" s="275"/>
      <c r="AI977" s="3"/>
    </row>
    <row r="978" customFormat="false" ht="25.15" hidden="false" customHeight="true" outlineLevel="0" collapsed="false">
      <c r="C978" s="349" t="n">
        <v>2017</v>
      </c>
      <c r="D978" s="338" t="s">
        <v>1906</v>
      </c>
      <c r="E978" s="311" t="s">
        <v>2230</v>
      </c>
      <c r="F978" s="311" t="n">
        <v>45</v>
      </c>
      <c r="G978" s="338" t="s">
        <v>78</v>
      </c>
      <c r="H978" s="338" t="s">
        <v>2233</v>
      </c>
      <c r="I978" s="311"/>
      <c r="J978" s="369" t="s">
        <v>2266</v>
      </c>
      <c r="K978" s="312" t="n">
        <v>3</v>
      </c>
      <c r="L978" s="312" t="n">
        <v>16</v>
      </c>
      <c r="M978" s="312" t="n">
        <v>32</v>
      </c>
      <c r="N978" s="383" t="n">
        <v>2</v>
      </c>
      <c r="O978" s="312" t="n">
        <v>6</v>
      </c>
      <c r="P978" s="370" t="s">
        <v>2249</v>
      </c>
      <c r="Q978" s="56" t="s">
        <v>42</v>
      </c>
      <c r="R978" s="338" t="s">
        <v>2246</v>
      </c>
      <c r="S978" s="56" t="s">
        <v>62</v>
      </c>
      <c r="T978" s="56" t="s">
        <v>2163</v>
      </c>
      <c r="U978" s="364" t="s">
        <v>2236</v>
      </c>
      <c r="V978" s="364" t="s">
        <v>2244</v>
      </c>
      <c r="W978" s="338" t="s">
        <v>1746</v>
      </c>
      <c r="X978" s="338" t="s">
        <v>2246</v>
      </c>
      <c r="Y978" s="384" t="s">
        <v>2250</v>
      </c>
      <c r="Z978" s="384" t="s">
        <v>230</v>
      </c>
      <c r="AA978" s="384" t="s">
        <v>2239</v>
      </c>
      <c r="AB978" s="384" t="s">
        <v>1771</v>
      </c>
      <c r="AC978" s="385" t="n">
        <v>41730</v>
      </c>
      <c r="AD978" s="311"/>
      <c r="AE978" s="270" t="s">
        <v>2267</v>
      </c>
      <c r="AF978" s="270" t="s">
        <v>2268</v>
      </c>
      <c r="AG978" s="270" t="s">
        <v>2269</v>
      </c>
      <c r="AH978" s="275"/>
      <c r="AI978" s="3"/>
    </row>
    <row r="979" customFormat="false" ht="25.15" hidden="false" customHeight="true" outlineLevel="0" collapsed="false">
      <c r="C979" s="349" t="n">
        <v>2017</v>
      </c>
      <c r="D979" s="338" t="s">
        <v>1906</v>
      </c>
      <c r="E979" s="311" t="s">
        <v>2256</v>
      </c>
      <c r="F979" s="311" t="n">
        <v>45</v>
      </c>
      <c r="G979" s="338" t="s">
        <v>78</v>
      </c>
      <c r="H979" s="338" t="s">
        <v>2233</v>
      </c>
      <c r="I979" s="311"/>
      <c r="J979" s="369" t="s">
        <v>2270</v>
      </c>
      <c r="K979" s="312" t="n">
        <v>4</v>
      </c>
      <c r="L979" s="312" t="n">
        <v>16</v>
      </c>
      <c r="M979" s="312" t="n">
        <v>48</v>
      </c>
      <c r="N979" s="383" t="n">
        <v>4</v>
      </c>
      <c r="O979" s="312"/>
      <c r="P979" s="370" t="s">
        <v>2271</v>
      </c>
      <c r="Q979" s="56" t="s">
        <v>42</v>
      </c>
      <c r="R979" s="56" t="s">
        <v>2272</v>
      </c>
      <c r="S979" s="387" t="s">
        <v>62</v>
      </c>
      <c r="T979" s="56" t="s">
        <v>2163</v>
      </c>
      <c r="U979" s="364" t="s">
        <v>2236</v>
      </c>
      <c r="V979" s="364" t="s">
        <v>2273</v>
      </c>
      <c r="W979" s="338" t="s">
        <v>860</v>
      </c>
      <c r="X979" s="338" t="s">
        <v>2272</v>
      </c>
      <c r="Y979" s="338" t="s">
        <v>2274</v>
      </c>
      <c r="Z979" s="384" t="s">
        <v>230</v>
      </c>
      <c r="AA979" s="338" t="s">
        <v>2275</v>
      </c>
      <c r="AB979" s="358" t="s">
        <v>2276</v>
      </c>
      <c r="AC979" s="366" t="n">
        <v>42064</v>
      </c>
      <c r="AD979" s="311"/>
      <c r="AE979" s="270" t="s">
        <v>2277</v>
      </c>
      <c r="AF979" s="270" t="s">
        <v>2278</v>
      </c>
      <c r="AG979" s="270" t="s">
        <v>2279</v>
      </c>
      <c r="AH979" s="275"/>
      <c r="AI979" s="3"/>
    </row>
    <row r="980" customFormat="false" ht="25.15" hidden="false" customHeight="true" outlineLevel="0" collapsed="false">
      <c r="C980" s="349" t="n">
        <v>2017</v>
      </c>
      <c r="D980" s="338" t="s">
        <v>1906</v>
      </c>
      <c r="E980" s="311" t="s">
        <v>2262</v>
      </c>
      <c r="F980" s="311" t="n">
        <v>45</v>
      </c>
      <c r="G980" s="338" t="s">
        <v>78</v>
      </c>
      <c r="H980" s="338" t="s">
        <v>2233</v>
      </c>
      <c r="I980" s="311"/>
      <c r="J980" s="369" t="s">
        <v>2270</v>
      </c>
      <c r="K980" s="312" t="n">
        <v>4</v>
      </c>
      <c r="L980" s="312" t="n">
        <v>16</v>
      </c>
      <c r="M980" s="312" t="n">
        <v>48</v>
      </c>
      <c r="N980" s="383" t="n">
        <v>4</v>
      </c>
      <c r="O980" s="312"/>
      <c r="P980" s="370" t="s">
        <v>2280</v>
      </c>
      <c r="Q980" s="56" t="s">
        <v>42</v>
      </c>
      <c r="R980" s="56" t="s">
        <v>2272</v>
      </c>
      <c r="S980" s="387" t="s">
        <v>62</v>
      </c>
      <c r="T980" s="56" t="s">
        <v>2163</v>
      </c>
      <c r="U980" s="364" t="s">
        <v>2236</v>
      </c>
      <c r="V980" s="364" t="s">
        <v>2273</v>
      </c>
      <c r="W980" s="338" t="s">
        <v>860</v>
      </c>
      <c r="X980" s="338" t="s">
        <v>2272</v>
      </c>
      <c r="Y980" s="338" t="s">
        <v>2274</v>
      </c>
      <c r="Z980" s="384" t="s">
        <v>230</v>
      </c>
      <c r="AA980" s="338" t="s">
        <v>2275</v>
      </c>
      <c r="AB980" s="358" t="s">
        <v>2276</v>
      </c>
      <c r="AC980" s="366" t="n">
        <v>42064</v>
      </c>
      <c r="AD980" s="311"/>
      <c r="AE980" s="270" t="s">
        <v>2277</v>
      </c>
      <c r="AF980" s="270" t="s">
        <v>2278</v>
      </c>
      <c r="AG980" s="270" t="s">
        <v>2279</v>
      </c>
      <c r="AH980" s="275"/>
      <c r="AI980" s="3"/>
    </row>
    <row r="981" s="397" customFormat="true" ht="25.15" hidden="false" customHeight="true" outlineLevel="0" collapsed="false">
      <c r="A981" s="1"/>
      <c r="B981" s="1"/>
      <c r="C981" s="388" t="n">
        <v>2017</v>
      </c>
      <c r="D981" s="389" t="s">
        <v>1906</v>
      </c>
      <c r="E981" s="390" t="s">
        <v>2281</v>
      </c>
      <c r="F981" s="390" t="n">
        <v>45</v>
      </c>
      <c r="G981" s="389" t="s">
        <v>78</v>
      </c>
      <c r="H981" s="389" t="s">
        <v>2233</v>
      </c>
      <c r="I981" s="311"/>
      <c r="J981" s="391" t="s">
        <v>2282</v>
      </c>
      <c r="K981" s="312" t="n">
        <v>2</v>
      </c>
      <c r="L981" s="312" t="n">
        <v>30</v>
      </c>
      <c r="M981" s="312" t="n">
        <v>0</v>
      </c>
      <c r="N981" s="383" t="n">
        <v>2</v>
      </c>
      <c r="O981" s="312" t="n">
        <v>0</v>
      </c>
      <c r="P981" s="392" t="s">
        <v>2283</v>
      </c>
      <c r="Q981" s="56" t="s">
        <v>42</v>
      </c>
      <c r="R981" s="387" t="s">
        <v>1942</v>
      </c>
      <c r="S981" s="56" t="s">
        <v>62</v>
      </c>
      <c r="T981" s="311" t="s">
        <v>2284</v>
      </c>
      <c r="U981" s="364"/>
      <c r="V981" s="56" t="s">
        <v>1503</v>
      </c>
      <c r="W981" s="338" t="s">
        <v>1746</v>
      </c>
      <c r="X981" s="338" t="s">
        <v>1942</v>
      </c>
      <c r="Y981" s="393" t="s">
        <v>2282</v>
      </c>
      <c r="Z981" s="393" t="s">
        <v>230</v>
      </c>
      <c r="AA981" s="393" t="s">
        <v>2285</v>
      </c>
      <c r="AB981" s="393" t="s">
        <v>1781</v>
      </c>
      <c r="AC981" s="394" t="n">
        <v>42552</v>
      </c>
      <c r="AD981" s="390"/>
      <c r="AE981" s="270" t="s">
        <v>2286</v>
      </c>
      <c r="AF981" s="270" t="s">
        <v>2287</v>
      </c>
      <c r="AG981" s="270" t="s">
        <v>2288</v>
      </c>
      <c r="AH981" s="395"/>
      <c r="AI981" s="396"/>
    </row>
    <row r="982" s="397" customFormat="true" ht="25.15" hidden="false" customHeight="true" outlineLevel="0" collapsed="false">
      <c r="A982" s="1"/>
      <c r="B982" s="1"/>
      <c r="C982" s="388" t="n">
        <v>2017</v>
      </c>
      <c r="D982" s="389" t="s">
        <v>1906</v>
      </c>
      <c r="E982" s="390" t="s">
        <v>2289</v>
      </c>
      <c r="F982" s="390" t="n">
        <v>45</v>
      </c>
      <c r="G982" s="389" t="s">
        <v>78</v>
      </c>
      <c r="H982" s="389" t="s">
        <v>2233</v>
      </c>
      <c r="I982" s="311"/>
      <c r="J982" s="391" t="s">
        <v>2282</v>
      </c>
      <c r="K982" s="312" t="n">
        <v>2</v>
      </c>
      <c r="L982" s="312" t="n">
        <v>30</v>
      </c>
      <c r="M982" s="312" t="n">
        <v>0</v>
      </c>
      <c r="N982" s="383" t="n">
        <v>2</v>
      </c>
      <c r="O982" s="312" t="n">
        <v>0</v>
      </c>
      <c r="P982" s="392" t="s">
        <v>2283</v>
      </c>
      <c r="Q982" s="56" t="s">
        <v>42</v>
      </c>
      <c r="R982" s="387" t="s">
        <v>1942</v>
      </c>
      <c r="S982" s="56" t="s">
        <v>62</v>
      </c>
      <c r="T982" s="311" t="s">
        <v>2284</v>
      </c>
      <c r="U982" s="364"/>
      <c r="V982" s="56" t="s">
        <v>1503</v>
      </c>
      <c r="W982" s="338" t="s">
        <v>1746</v>
      </c>
      <c r="X982" s="338" t="s">
        <v>1942</v>
      </c>
      <c r="Y982" s="393" t="s">
        <v>2282</v>
      </c>
      <c r="Z982" s="393" t="s">
        <v>230</v>
      </c>
      <c r="AA982" s="393" t="s">
        <v>2285</v>
      </c>
      <c r="AB982" s="393" t="s">
        <v>1781</v>
      </c>
      <c r="AC982" s="394" t="n">
        <v>42552</v>
      </c>
      <c r="AD982" s="390"/>
      <c r="AE982" s="270" t="s">
        <v>2286</v>
      </c>
      <c r="AF982" s="270" t="s">
        <v>2287</v>
      </c>
      <c r="AG982" s="270" t="s">
        <v>2288</v>
      </c>
      <c r="AH982" s="395"/>
      <c r="AI982" s="396"/>
    </row>
    <row r="983" customFormat="false" ht="25.15" hidden="false" customHeight="true" outlineLevel="0" collapsed="false">
      <c r="C983" s="349" t="n">
        <v>2017</v>
      </c>
      <c r="D983" s="311" t="s">
        <v>1964</v>
      </c>
      <c r="E983" s="311" t="s">
        <v>2290</v>
      </c>
      <c r="F983" s="311" t="n">
        <v>40</v>
      </c>
      <c r="G983" s="338" t="s">
        <v>78</v>
      </c>
      <c r="H983" s="338" t="s">
        <v>1967</v>
      </c>
      <c r="I983" s="311" t="s">
        <v>2115</v>
      </c>
      <c r="J983" s="369" t="s">
        <v>2291</v>
      </c>
      <c r="K983" s="312" t="n">
        <v>3</v>
      </c>
      <c r="L983" s="312" t="n">
        <v>48</v>
      </c>
      <c r="M983" s="312" t="n">
        <v>0</v>
      </c>
      <c r="N983" s="383"/>
      <c r="O983" s="312"/>
      <c r="P983" s="392" t="s">
        <v>2292</v>
      </c>
      <c r="Q983" s="56" t="s">
        <v>42</v>
      </c>
      <c r="R983" s="387" t="s">
        <v>2031</v>
      </c>
      <c r="S983" s="364"/>
      <c r="T983" s="311" t="s">
        <v>2293</v>
      </c>
      <c r="U983" s="364"/>
      <c r="V983" s="364" t="s">
        <v>1970</v>
      </c>
      <c r="W983" s="311"/>
      <c r="X983" s="338" t="s">
        <v>2031</v>
      </c>
      <c r="Y983" s="356" t="s">
        <v>2294</v>
      </c>
      <c r="Z983" s="356" t="s">
        <v>2295</v>
      </c>
      <c r="AA983" s="356" t="s">
        <v>2296</v>
      </c>
      <c r="AB983" s="356" t="s">
        <v>65</v>
      </c>
      <c r="AC983" s="398" t="n">
        <v>42005</v>
      </c>
      <c r="AD983" s="311"/>
      <c r="AE983" s="270" t="s">
        <v>2297</v>
      </c>
      <c r="AF983" s="270" t="s">
        <v>2298</v>
      </c>
      <c r="AG983" s="103" t="s">
        <v>2299</v>
      </c>
      <c r="AH983" s="275"/>
      <c r="AI983" s="3"/>
    </row>
    <row r="984" customFormat="false" ht="25.15" hidden="false" customHeight="true" outlineLevel="0" collapsed="false">
      <c r="C984" s="349" t="n">
        <v>2017</v>
      </c>
      <c r="D984" s="311" t="s">
        <v>1964</v>
      </c>
      <c r="E984" s="311" t="s">
        <v>2300</v>
      </c>
      <c r="F984" s="311" t="n">
        <v>40</v>
      </c>
      <c r="G984" s="338" t="s">
        <v>78</v>
      </c>
      <c r="H984" s="338" t="s">
        <v>1967</v>
      </c>
      <c r="I984" s="311" t="s">
        <v>2115</v>
      </c>
      <c r="J984" s="369" t="s">
        <v>2291</v>
      </c>
      <c r="K984" s="312" t="n">
        <v>3</v>
      </c>
      <c r="L984" s="312" t="n">
        <v>48</v>
      </c>
      <c r="M984" s="312" t="n">
        <v>0</v>
      </c>
      <c r="N984" s="383"/>
      <c r="O984" s="312"/>
      <c r="P984" s="392" t="s">
        <v>2292</v>
      </c>
      <c r="Q984" s="56" t="s">
        <v>42</v>
      </c>
      <c r="R984" s="387" t="s">
        <v>2031</v>
      </c>
      <c r="S984" s="364"/>
      <c r="T984" s="311" t="s">
        <v>2293</v>
      </c>
      <c r="U984" s="364"/>
      <c r="V984" s="364"/>
      <c r="W984" s="311"/>
      <c r="X984" s="338" t="s">
        <v>2031</v>
      </c>
      <c r="Y984" s="356" t="s">
        <v>2294</v>
      </c>
      <c r="Z984" s="356" t="s">
        <v>2295</v>
      </c>
      <c r="AA984" s="356" t="s">
        <v>2296</v>
      </c>
      <c r="AB984" s="356" t="s">
        <v>65</v>
      </c>
      <c r="AC984" s="398" t="n">
        <v>42005</v>
      </c>
      <c r="AD984" s="311"/>
      <c r="AE984" s="270" t="s">
        <v>2297</v>
      </c>
      <c r="AF984" s="270" t="s">
        <v>2298</v>
      </c>
      <c r="AG984" s="103" t="s">
        <v>2299</v>
      </c>
      <c r="AH984" s="275"/>
      <c r="AI984" s="3"/>
    </row>
    <row r="985" customFormat="false" ht="25.15" hidden="false" customHeight="true" outlineLevel="0" collapsed="false">
      <c r="C985" s="349" t="n">
        <v>2017</v>
      </c>
      <c r="D985" s="311" t="s">
        <v>1964</v>
      </c>
      <c r="E985" s="311" t="s">
        <v>2301</v>
      </c>
      <c r="F985" s="311" t="n">
        <v>40</v>
      </c>
      <c r="G985" s="338" t="s">
        <v>78</v>
      </c>
      <c r="H985" s="338" t="s">
        <v>1967</v>
      </c>
      <c r="I985" s="311" t="s">
        <v>2115</v>
      </c>
      <c r="J985" s="369" t="s">
        <v>2291</v>
      </c>
      <c r="K985" s="312" t="n">
        <v>3</v>
      </c>
      <c r="L985" s="312" t="n">
        <v>48</v>
      </c>
      <c r="M985" s="312" t="n">
        <v>0</v>
      </c>
      <c r="N985" s="383"/>
      <c r="O985" s="312"/>
      <c r="P985" s="392" t="s">
        <v>2292</v>
      </c>
      <c r="Q985" s="56" t="s">
        <v>42</v>
      </c>
      <c r="R985" s="387" t="s">
        <v>2031</v>
      </c>
      <c r="S985" s="364"/>
      <c r="T985" s="311" t="s">
        <v>2293</v>
      </c>
      <c r="U985" s="364"/>
      <c r="V985" s="364" t="s">
        <v>1970</v>
      </c>
      <c r="W985" s="311"/>
      <c r="X985" s="338" t="s">
        <v>2031</v>
      </c>
      <c r="Y985" s="356" t="s">
        <v>2294</v>
      </c>
      <c r="Z985" s="356" t="s">
        <v>2295</v>
      </c>
      <c r="AA985" s="356" t="s">
        <v>2296</v>
      </c>
      <c r="AB985" s="356" t="s">
        <v>65</v>
      </c>
      <c r="AC985" s="398" t="n">
        <v>42005</v>
      </c>
      <c r="AD985" s="311"/>
      <c r="AE985" s="270" t="s">
        <v>2297</v>
      </c>
      <c r="AF985" s="270" t="s">
        <v>2298</v>
      </c>
      <c r="AG985" s="103" t="s">
        <v>2299</v>
      </c>
      <c r="AH985" s="275"/>
      <c r="AI985" s="3"/>
    </row>
    <row r="986" customFormat="false" ht="25.15" hidden="false" customHeight="true" outlineLevel="0" collapsed="false">
      <c r="C986" s="349" t="n">
        <v>2017</v>
      </c>
      <c r="D986" s="311" t="s">
        <v>1964</v>
      </c>
      <c r="E986" s="311" t="s">
        <v>2302</v>
      </c>
      <c r="F986" s="311" t="n">
        <v>40</v>
      </c>
      <c r="G986" s="338" t="s">
        <v>78</v>
      </c>
      <c r="H986" s="338" t="s">
        <v>1967</v>
      </c>
      <c r="I986" s="311" t="s">
        <v>2115</v>
      </c>
      <c r="J986" s="369" t="s">
        <v>2291</v>
      </c>
      <c r="K986" s="312" t="n">
        <v>3</v>
      </c>
      <c r="L986" s="312" t="n">
        <v>48</v>
      </c>
      <c r="M986" s="312" t="n">
        <v>0</v>
      </c>
      <c r="N986" s="383"/>
      <c r="O986" s="312"/>
      <c r="P986" s="392" t="s">
        <v>2292</v>
      </c>
      <c r="Q986" s="56" t="s">
        <v>42</v>
      </c>
      <c r="R986" s="387" t="s">
        <v>2303</v>
      </c>
      <c r="S986" s="364"/>
      <c r="T986" s="311" t="s">
        <v>2304</v>
      </c>
      <c r="U986" s="364"/>
      <c r="V986" s="364" t="s">
        <v>1970</v>
      </c>
      <c r="W986" s="311"/>
      <c r="X986" s="338" t="s">
        <v>2303</v>
      </c>
      <c r="Y986" s="356" t="s">
        <v>2294</v>
      </c>
      <c r="Z986" s="356" t="s">
        <v>2295</v>
      </c>
      <c r="AA986" s="356" t="s">
        <v>2296</v>
      </c>
      <c r="AB986" s="356" t="s">
        <v>65</v>
      </c>
      <c r="AC986" s="398" t="n">
        <v>42005</v>
      </c>
      <c r="AD986" s="311"/>
      <c r="AE986" s="270" t="s">
        <v>2297</v>
      </c>
      <c r="AF986" s="270" t="s">
        <v>2298</v>
      </c>
      <c r="AG986" s="103" t="s">
        <v>2299</v>
      </c>
      <c r="AH986" s="275"/>
      <c r="AI986" s="3"/>
    </row>
    <row r="987" customFormat="false" ht="25.15" hidden="false" customHeight="true" outlineLevel="0" collapsed="false">
      <c r="C987" s="349" t="n">
        <v>2017</v>
      </c>
      <c r="D987" s="311" t="s">
        <v>1964</v>
      </c>
      <c r="E987" s="311" t="s">
        <v>2305</v>
      </c>
      <c r="F987" s="311" t="n">
        <v>40</v>
      </c>
      <c r="G987" s="338" t="s">
        <v>78</v>
      </c>
      <c r="H987" s="338" t="s">
        <v>1967</v>
      </c>
      <c r="I987" s="311" t="s">
        <v>2115</v>
      </c>
      <c r="J987" s="369" t="s">
        <v>2291</v>
      </c>
      <c r="K987" s="312" t="n">
        <v>3</v>
      </c>
      <c r="L987" s="312" t="n">
        <v>48</v>
      </c>
      <c r="M987" s="312" t="n">
        <v>0</v>
      </c>
      <c r="N987" s="383"/>
      <c r="O987" s="312"/>
      <c r="P987" s="392" t="s">
        <v>2292</v>
      </c>
      <c r="Q987" s="56" t="s">
        <v>71</v>
      </c>
      <c r="R987" s="387" t="s">
        <v>2303</v>
      </c>
      <c r="S987" s="364"/>
      <c r="T987" s="311" t="s">
        <v>2304</v>
      </c>
      <c r="U987" s="364"/>
      <c r="V987" s="364" t="s">
        <v>1970</v>
      </c>
      <c r="W987" s="311"/>
      <c r="X987" s="338" t="s">
        <v>2303</v>
      </c>
      <c r="Y987" s="356" t="s">
        <v>2294</v>
      </c>
      <c r="Z987" s="356" t="s">
        <v>2295</v>
      </c>
      <c r="AA987" s="356" t="s">
        <v>2296</v>
      </c>
      <c r="AB987" s="356" t="s">
        <v>65</v>
      </c>
      <c r="AC987" s="398" t="n">
        <v>42005</v>
      </c>
      <c r="AD987" s="311"/>
      <c r="AE987" s="270" t="s">
        <v>2297</v>
      </c>
      <c r="AF987" s="270" t="s">
        <v>2298</v>
      </c>
      <c r="AG987" s="103" t="s">
        <v>2299</v>
      </c>
      <c r="AH987" s="275"/>
      <c r="AI987" s="3"/>
    </row>
    <row r="988" customFormat="false" ht="25.15" hidden="false" customHeight="true" outlineLevel="0" collapsed="false">
      <c r="C988" s="349" t="n">
        <v>2017</v>
      </c>
      <c r="D988" s="311" t="s">
        <v>1964</v>
      </c>
      <c r="E988" s="311" t="s">
        <v>2306</v>
      </c>
      <c r="F988" s="311" t="n">
        <v>40</v>
      </c>
      <c r="G988" s="338" t="s">
        <v>78</v>
      </c>
      <c r="H988" s="338" t="s">
        <v>1967</v>
      </c>
      <c r="I988" s="311" t="s">
        <v>2115</v>
      </c>
      <c r="J988" s="369" t="s">
        <v>2291</v>
      </c>
      <c r="K988" s="312" t="n">
        <v>3</v>
      </c>
      <c r="L988" s="312" t="n">
        <v>48</v>
      </c>
      <c r="M988" s="312" t="n">
        <v>0</v>
      </c>
      <c r="N988" s="383"/>
      <c r="O988" s="312"/>
      <c r="P988" s="392" t="s">
        <v>2307</v>
      </c>
      <c r="Q988" s="56" t="s">
        <v>42</v>
      </c>
      <c r="R988" s="387" t="s">
        <v>2303</v>
      </c>
      <c r="S988" s="364"/>
      <c r="T988" s="311" t="s">
        <v>2304</v>
      </c>
      <c r="U988" s="364"/>
      <c r="V988" s="364" t="s">
        <v>1970</v>
      </c>
      <c r="W988" s="311"/>
      <c r="X988" s="338" t="s">
        <v>2303</v>
      </c>
      <c r="Y988" s="356" t="s">
        <v>2294</v>
      </c>
      <c r="Z988" s="356" t="s">
        <v>2295</v>
      </c>
      <c r="AA988" s="356" t="s">
        <v>2296</v>
      </c>
      <c r="AB988" s="356" t="s">
        <v>65</v>
      </c>
      <c r="AC988" s="398" t="n">
        <v>42005</v>
      </c>
      <c r="AD988" s="311"/>
      <c r="AE988" s="270" t="s">
        <v>2297</v>
      </c>
      <c r="AF988" s="270" t="s">
        <v>2298</v>
      </c>
      <c r="AG988" s="103" t="s">
        <v>2299</v>
      </c>
      <c r="AH988" s="275"/>
      <c r="AI988" s="3"/>
    </row>
    <row r="989" customFormat="false" ht="25.15" hidden="false" customHeight="true" outlineLevel="0" collapsed="false">
      <c r="C989" s="349" t="n">
        <v>2017</v>
      </c>
      <c r="D989" s="338" t="s">
        <v>1984</v>
      </c>
      <c r="E989" s="311" t="s">
        <v>2308</v>
      </c>
      <c r="F989" s="311"/>
      <c r="G989" s="338" t="s">
        <v>78</v>
      </c>
      <c r="H989" s="338" t="s">
        <v>1967</v>
      </c>
      <c r="I989" s="311" t="s">
        <v>2115</v>
      </c>
      <c r="J989" s="369" t="s">
        <v>2291</v>
      </c>
      <c r="K989" s="312" t="n">
        <v>3</v>
      </c>
      <c r="L989" s="312" t="n">
        <v>48</v>
      </c>
      <c r="M989" s="312" t="n">
        <v>0</v>
      </c>
      <c r="N989" s="383"/>
      <c r="O989" s="312"/>
      <c r="P989" s="392" t="s">
        <v>2307</v>
      </c>
      <c r="Q989" s="56" t="s">
        <v>42</v>
      </c>
      <c r="R989" s="387" t="s">
        <v>2303</v>
      </c>
      <c r="S989" s="364"/>
      <c r="T989" s="311" t="s">
        <v>2304</v>
      </c>
      <c r="U989" s="364"/>
      <c r="V989" s="364" t="s">
        <v>1970</v>
      </c>
      <c r="W989" s="311"/>
      <c r="X989" s="338" t="s">
        <v>2303</v>
      </c>
      <c r="Y989" s="356" t="s">
        <v>2294</v>
      </c>
      <c r="Z989" s="356" t="s">
        <v>2295</v>
      </c>
      <c r="AA989" s="356" t="s">
        <v>2296</v>
      </c>
      <c r="AB989" s="356" t="s">
        <v>65</v>
      </c>
      <c r="AC989" s="398" t="n">
        <v>42005</v>
      </c>
      <c r="AD989" s="311"/>
      <c r="AE989" s="270" t="s">
        <v>2297</v>
      </c>
      <c r="AF989" s="270" t="s">
        <v>2298</v>
      </c>
      <c r="AG989" s="103" t="s">
        <v>2299</v>
      </c>
      <c r="AH989" s="275"/>
      <c r="AI989" s="3"/>
    </row>
    <row r="990" customFormat="false" ht="25.15" hidden="false" customHeight="true" outlineLevel="0" collapsed="false">
      <c r="C990" s="349" t="n">
        <v>2017</v>
      </c>
      <c r="D990" s="338" t="s">
        <v>2026</v>
      </c>
      <c r="E990" s="311" t="s">
        <v>2309</v>
      </c>
      <c r="F990" s="311"/>
      <c r="G990" s="338" t="s">
        <v>189</v>
      </c>
      <c r="H990" s="338" t="s">
        <v>167</v>
      </c>
      <c r="I990" s="311"/>
      <c r="J990" s="369" t="s">
        <v>2004</v>
      </c>
      <c r="K990" s="312" t="n">
        <v>4</v>
      </c>
      <c r="L990" s="312" t="n">
        <v>64</v>
      </c>
      <c r="M990" s="312"/>
      <c r="N990" s="383"/>
      <c r="O990" s="312"/>
      <c r="P990" s="392" t="s">
        <v>82</v>
      </c>
      <c r="Q990" s="56" t="s">
        <v>42</v>
      </c>
      <c r="R990" s="387"/>
      <c r="S990" s="364"/>
      <c r="T990" s="311" t="s">
        <v>2310</v>
      </c>
      <c r="U990" s="364"/>
      <c r="V990" s="364"/>
      <c r="W990" s="311"/>
      <c r="X990" s="311"/>
      <c r="Y990" s="350" t="s">
        <v>2311</v>
      </c>
      <c r="Z990" s="350"/>
      <c r="AA990" s="350" t="s">
        <v>2003</v>
      </c>
      <c r="AB990" s="350" t="s">
        <v>1358</v>
      </c>
      <c r="AC990" s="385"/>
      <c r="AD990" s="311"/>
      <c r="AE990" s="270" t="s">
        <v>2005</v>
      </c>
      <c r="AF990" s="270" t="s">
        <v>2006</v>
      </c>
      <c r="AG990" s="270" t="s">
        <v>2312</v>
      </c>
      <c r="AH990" s="275"/>
      <c r="AI990" s="3"/>
    </row>
    <row r="991" s="1" customFormat="true" ht="29.25" hidden="false" customHeight="true" outlineLevel="0" collapsed="false">
      <c r="C991" s="349" t="n">
        <v>2015</v>
      </c>
      <c r="D991" s="338" t="s">
        <v>1341</v>
      </c>
      <c r="E991" s="311" t="s">
        <v>2313</v>
      </c>
      <c r="F991" s="4" t="n">
        <v>28</v>
      </c>
      <c r="G991" s="22" t="s">
        <v>37</v>
      </c>
      <c r="H991" s="338" t="s">
        <v>190</v>
      </c>
      <c r="I991" s="311"/>
      <c r="J991" s="338" t="s">
        <v>2314</v>
      </c>
      <c r="K991" s="338" t="s">
        <v>2314</v>
      </c>
      <c r="L991" s="311" t="n">
        <v>1</v>
      </c>
      <c r="M991" s="399" t="s">
        <v>2315</v>
      </c>
      <c r="N991" s="338" t="s">
        <v>2316</v>
      </c>
      <c r="O991" s="366" t="n">
        <v>39661</v>
      </c>
      <c r="P991" s="338" t="s">
        <v>2317</v>
      </c>
      <c r="Q991" s="338" t="s">
        <v>2318</v>
      </c>
      <c r="R991" s="22" t="s">
        <v>2319</v>
      </c>
      <c r="S991" s="22" t="s">
        <v>2320</v>
      </c>
      <c r="T991" s="311"/>
      <c r="U991" s="311"/>
      <c r="V991" s="311"/>
      <c r="W991" s="311"/>
      <c r="X991" s="311"/>
      <c r="Y991" s="400" t="s">
        <v>2314</v>
      </c>
      <c r="Z991" s="400" t="n">
        <v>1</v>
      </c>
      <c r="AA991" s="401" t="s">
        <v>2315</v>
      </c>
      <c r="AB991" s="400" t="s">
        <v>2316</v>
      </c>
      <c r="AC991" s="402" t="n">
        <v>39661</v>
      </c>
      <c r="AD991" s="400" t="s">
        <v>2317</v>
      </c>
      <c r="AE991" s="270" t="s">
        <v>2321</v>
      </c>
      <c r="AF991" s="103" t="s">
        <v>2322</v>
      </c>
      <c r="AG991" s="103" t="s">
        <v>2323</v>
      </c>
      <c r="AH991" s="275"/>
    </row>
    <row r="992" s="1" customFormat="true" ht="30.75" hidden="false" customHeight="true" outlineLevel="0" collapsed="false">
      <c r="C992" s="403" t="n">
        <v>2015</v>
      </c>
      <c r="D992" s="404" t="s">
        <v>1341</v>
      </c>
      <c r="E992" s="405" t="s">
        <v>2313</v>
      </c>
      <c r="F992" s="406" t="n">
        <v>27</v>
      </c>
      <c r="G992" s="407" t="s">
        <v>37</v>
      </c>
      <c r="H992" s="404" t="s">
        <v>190</v>
      </c>
      <c r="I992" s="404" t="s">
        <v>2314</v>
      </c>
      <c r="J992" s="404" t="s">
        <v>2314</v>
      </c>
      <c r="K992" s="405" t="n">
        <v>1</v>
      </c>
      <c r="L992" s="408" t="s">
        <v>2315</v>
      </c>
      <c r="M992" s="404" t="s">
        <v>2316</v>
      </c>
      <c r="N992" s="409" t="n">
        <v>39661</v>
      </c>
      <c r="O992" s="404" t="s">
        <v>2317</v>
      </c>
      <c r="P992" s="404" t="s">
        <v>2318</v>
      </c>
      <c r="Q992" s="407" t="s">
        <v>2319</v>
      </c>
      <c r="R992" s="407" t="s">
        <v>2320</v>
      </c>
      <c r="S992" s="406"/>
      <c r="T992" s="406"/>
      <c r="U992" s="406"/>
      <c r="V992" s="406"/>
      <c r="W992" s="406"/>
      <c r="X992" s="406"/>
      <c r="Y992" s="410" t="s">
        <v>2314</v>
      </c>
      <c r="Z992" s="410" t="n">
        <v>1</v>
      </c>
      <c r="AA992" s="411" t="s">
        <v>2315</v>
      </c>
      <c r="AB992" s="410" t="s">
        <v>2316</v>
      </c>
      <c r="AC992" s="412" t="n">
        <v>39661</v>
      </c>
      <c r="AD992" s="410" t="s">
        <v>2317</v>
      </c>
      <c r="AE992" s="413" t="s">
        <v>2321</v>
      </c>
      <c r="AF992" s="414" t="s">
        <v>2322</v>
      </c>
      <c r="AG992" s="414" t="s">
        <v>2323</v>
      </c>
      <c r="AH992" s="415"/>
    </row>
    <row r="993" customFormat="false" ht="25.15" hidden="false" customHeight="true" outlineLevel="0" collapsed="false">
      <c r="C993" s="311" t="n">
        <v>2016</v>
      </c>
      <c r="D993" s="338" t="s">
        <v>35</v>
      </c>
      <c r="E993" s="311" t="s">
        <v>203</v>
      </c>
      <c r="F993" s="311" t="n">
        <v>55</v>
      </c>
      <c r="G993" s="338" t="s">
        <v>189</v>
      </c>
      <c r="H993" s="338" t="s">
        <v>167</v>
      </c>
      <c r="I993" s="311" t="s">
        <v>2324</v>
      </c>
      <c r="J993" s="338" t="s">
        <v>2325</v>
      </c>
      <c r="K993" s="416"/>
      <c r="L993" s="417"/>
      <c r="M993" s="417"/>
      <c r="N993" s="418"/>
      <c r="O993" s="417"/>
      <c r="P993" s="419"/>
      <c r="Q993" s="417"/>
      <c r="R993" s="417"/>
      <c r="S993" s="417"/>
      <c r="T993" s="417"/>
      <c r="U993" s="417"/>
      <c r="V993" s="417"/>
      <c r="W993" s="417"/>
      <c r="X993" s="417"/>
      <c r="Y993" s="417"/>
      <c r="Z993" s="417"/>
      <c r="AA993" s="417"/>
      <c r="AB993" s="417"/>
      <c r="AC993" s="417"/>
      <c r="AD993" s="420"/>
      <c r="AE993" s="421" t="s">
        <v>2326</v>
      </c>
      <c r="AF993" s="421" t="s">
        <v>2327</v>
      </c>
      <c r="AG993" s="421" t="s">
        <v>2328</v>
      </c>
    </row>
    <row r="994" customFormat="false" ht="25.15" hidden="false" customHeight="true" outlineLevel="0" collapsed="false">
      <c r="C994" s="311" t="n">
        <v>2016</v>
      </c>
      <c r="D994" s="338" t="s">
        <v>35</v>
      </c>
      <c r="E994" s="311" t="s">
        <v>212</v>
      </c>
      <c r="F994" s="311" t="n">
        <v>53</v>
      </c>
      <c r="G994" s="338" t="s">
        <v>189</v>
      </c>
      <c r="H994" s="338" t="s">
        <v>167</v>
      </c>
      <c r="I994" s="311" t="s">
        <v>2324</v>
      </c>
      <c r="J994" s="338" t="s">
        <v>2325</v>
      </c>
      <c r="AE994" s="421" t="s">
        <v>2326</v>
      </c>
      <c r="AF994" s="421" t="s">
        <v>2327</v>
      </c>
      <c r="AG994" s="421" t="s">
        <v>2328</v>
      </c>
    </row>
    <row r="995" customFormat="false" ht="25.15" hidden="false" customHeight="true" outlineLevel="0" collapsed="false">
      <c r="C995" s="311" t="n">
        <v>2016</v>
      </c>
      <c r="D995" s="338" t="s">
        <v>35</v>
      </c>
      <c r="E995" s="311" t="s">
        <v>213</v>
      </c>
      <c r="F995" s="311" t="n">
        <v>56</v>
      </c>
      <c r="G995" s="338" t="s">
        <v>189</v>
      </c>
      <c r="H995" s="338" t="s">
        <v>167</v>
      </c>
      <c r="I995" s="311" t="s">
        <v>2324</v>
      </c>
      <c r="J995" s="338" t="s">
        <v>2325</v>
      </c>
      <c r="AE995" s="421" t="s">
        <v>2326</v>
      </c>
      <c r="AF995" s="421" t="s">
        <v>2327</v>
      </c>
      <c r="AG995" s="421" t="s">
        <v>2328</v>
      </c>
    </row>
    <row r="996" customFormat="false" ht="25.15" hidden="false" customHeight="true" outlineLevel="0" collapsed="false">
      <c r="C996" s="311" t="n">
        <v>2016</v>
      </c>
      <c r="D996" s="338" t="s">
        <v>35</v>
      </c>
      <c r="E996" s="311" t="s">
        <v>215</v>
      </c>
      <c r="F996" s="311" t="n">
        <v>55</v>
      </c>
      <c r="G996" s="338" t="s">
        <v>189</v>
      </c>
      <c r="H996" s="338" t="s">
        <v>167</v>
      </c>
      <c r="I996" s="311" t="s">
        <v>2324</v>
      </c>
      <c r="J996" s="338" t="s">
        <v>2325</v>
      </c>
      <c r="AE996" s="421" t="s">
        <v>2326</v>
      </c>
      <c r="AF996" s="421" t="s">
        <v>2327</v>
      </c>
      <c r="AG996" s="421" t="s">
        <v>2328</v>
      </c>
    </row>
    <row r="997" customFormat="false" ht="25.15" hidden="false" customHeight="true" outlineLevel="0" collapsed="false">
      <c r="C997" s="311" t="n">
        <v>2016</v>
      </c>
      <c r="D997" s="338" t="s">
        <v>253</v>
      </c>
      <c r="E997" s="311" t="s">
        <v>321</v>
      </c>
      <c r="F997" s="311" t="n">
        <v>55</v>
      </c>
      <c r="G997" s="338" t="s">
        <v>189</v>
      </c>
      <c r="H997" s="338" t="s">
        <v>167</v>
      </c>
      <c r="I997" s="311" t="s">
        <v>2324</v>
      </c>
      <c r="J997" s="338" t="s">
        <v>2325</v>
      </c>
      <c r="AE997" s="421" t="s">
        <v>2326</v>
      </c>
      <c r="AF997" s="421" t="s">
        <v>2327</v>
      </c>
      <c r="AG997" s="421" t="s">
        <v>2328</v>
      </c>
    </row>
    <row r="998" customFormat="false" ht="25.15" hidden="false" customHeight="true" outlineLevel="0" collapsed="false">
      <c r="C998" s="311" t="n">
        <v>2016</v>
      </c>
      <c r="D998" s="338" t="s">
        <v>253</v>
      </c>
      <c r="E998" s="311" t="s">
        <v>322</v>
      </c>
      <c r="F998" s="311" t="n">
        <v>58</v>
      </c>
      <c r="G998" s="338" t="s">
        <v>189</v>
      </c>
      <c r="H998" s="338" t="s">
        <v>167</v>
      </c>
      <c r="I998" s="311" t="s">
        <v>2324</v>
      </c>
      <c r="J998" s="338" t="s">
        <v>2325</v>
      </c>
      <c r="AE998" s="421" t="s">
        <v>2326</v>
      </c>
      <c r="AF998" s="421" t="s">
        <v>2327</v>
      </c>
      <c r="AG998" s="421" t="s">
        <v>2328</v>
      </c>
    </row>
    <row r="999" customFormat="false" ht="25.15" hidden="false" customHeight="true" outlineLevel="0" collapsed="false">
      <c r="C999" s="311" t="n">
        <v>2016</v>
      </c>
      <c r="D999" s="338" t="s">
        <v>253</v>
      </c>
      <c r="E999" s="311" t="s">
        <v>323</v>
      </c>
      <c r="F999" s="311" t="n">
        <v>56</v>
      </c>
      <c r="G999" s="338" t="s">
        <v>189</v>
      </c>
      <c r="H999" s="338" t="s">
        <v>167</v>
      </c>
      <c r="I999" s="311" t="s">
        <v>2324</v>
      </c>
      <c r="J999" s="338" t="s">
        <v>2325</v>
      </c>
      <c r="AE999" s="421" t="s">
        <v>2326</v>
      </c>
      <c r="AF999" s="421" t="s">
        <v>2327</v>
      </c>
      <c r="AG999" s="421" t="s">
        <v>2328</v>
      </c>
    </row>
    <row r="1000" customFormat="false" ht="25.15" hidden="false" customHeight="true" outlineLevel="0" collapsed="false">
      <c r="C1000" s="311" t="n">
        <v>2016</v>
      </c>
      <c r="D1000" s="338" t="s">
        <v>253</v>
      </c>
      <c r="E1000" s="311" t="s">
        <v>324</v>
      </c>
      <c r="F1000" s="311" t="n">
        <v>57</v>
      </c>
      <c r="G1000" s="338" t="s">
        <v>189</v>
      </c>
      <c r="H1000" s="338" t="s">
        <v>167</v>
      </c>
      <c r="I1000" s="311" t="s">
        <v>2324</v>
      </c>
      <c r="J1000" s="338" t="s">
        <v>2325</v>
      </c>
      <c r="AE1000" s="421" t="s">
        <v>2326</v>
      </c>
      <c r="AF1000" s="421" t="s">
        <v>2327</v>
      </c>
      <c r="AG1000" s="421" t="s">
        <v>2328</v>
      </c>
    </row>
    <row r="1001" customFormat="false" ht="25.15" hidden="false" customHeight="true" outlineLevel="0" collapsed="false">
      <c r="C1001" s="311" t="n">
        <v>2016</v>
      </c>
      <c r="D1001" s="338" t="s">
        <v>335</v>
      </c>
      <c r="E1001" s="311" t="s">
        <v>377</v>
      </c>
      <c r="F1001" s="311" t="n">
        <v>59</v>
      </c>
      <c r="G1001" s="338" t="s">
        <v>189</v>
      </c>
      <c r="H1001" s="338" t="s">
        <v>167</v>
      </c>
      <c r="I1001" s="311" t="s">
        <v>2324</v>
      </c>
      <c r="J1001" s="338" t="s">
        <v>2325</v>
      </c>
      <c r="AE1001" s="421" t="s">
        <v>2326</v>
      </c>
      <c r="AF1001" s="421" t="s">
        <v>2327</v>
      </c>
      <c r="AG1001" s="421" t="s">
        <v>2328</v>
      </c>
    </row>
    <row r="1002" customFormat="false" ht="25.15" hidden="false" customHeight="true" outlineLevel="0" collapsed="false">
      <c r="C1002" s="311" t="n">
        <v>2016</v>
      </c>
      <c r="D1002" s="338" t="s">
        <v>335</v>
      </c>
      <c r="E1002" s="311" t="s">
        <v>380</v>
      </c>
      <c r="F1002" s="311" t="n">
        <v>60</v>
      </c>
      <c r="G1002" s="338" t="s">
        <v>189</v>
      </c>
      <c r="H1002" s="338" t="s">
        <v>167</v>
      </c>
      <c r="I1002" s="311" t="s">
        <v>2324</v>
      </c>
      <c r="J1002" s="338" t="s">
        <v>2325</v>
      </c>
      <c r="AE1002" s="421" t="s">
        <v>2326</v>
      </c>
      <c r="AF1002" s="421" t="s">
        <v>2327</v>
      </c>
      <c r="AG1002" s="421" t="s">
        <v>2328</v>
      </c>
    </row>
    <row r="1003" customFormat="false" ht="25.15" hidden="false" customHeight="true" outlineLevel="0" collapsed="false">
      <c r="C1003" s="311" t="n">
        <v>2016</v>
      </c>
      <c r="D1003" s="338" t="s">
        <v>335</v>
      </c>
      <c r="E1003" s="311" t="s">
        <v>381</v>
      </c>
      <c r="F1003" s="311" t="n">
        <v>60</v>
      </c>
      <c r="G1003" s="338" t="s">
        <v>189</v>
      </c>
      <c r="H1003" s="338" t="s">
        <v>167</v>
      </c>
      <c r="I1003" s="311" t="s">
        <v>2324</v>
      </c>
      <c r="J1003" s="338" t="s">
        <v>2325</v>
      </c>
      <c r="AE1003" s="421" t="s">
        <v>2326</v>
      </c>
      <c r="AF1003" s="421" t="s">
        <v>2327</v>
      </c>
      <c r="AG1003" s="421" t="s">
        <v>2328</v>
      </c>
    </row>
    <row r="1004" customFormat="false" ht="25.15" hidden="false" customHeight="true" outlineLevel="0" collapsed="false">
      <c r="C1004" s="311" t="n">
        <v>2016</v>
      </c>
      <c r="D1004" s="338" t="s">
        <v>413</v>
      </c>
      <c r="E1004" s="311" t="s">
        <v>536</v>
      </c>
      <c r="F1004" s="311" t="n">
        <v>52</v>
      </c>
      <c r="G1004" s="338" t="s">
        <v>189</v>
      </c>
      <c r="H1004" s="338" t="s">
        <v>167</v>
      </c>
      <c r="I1004" s="311" t="s">
        <v>2324</v>
      </c>
      <c r="J1004" s="338" t="s">
        <v>2325</v>
      </c>
      <c r="AE1004" s="421" t="s">
        <v>2326</v>
      </c>
      <c r="AF1004" s="421" t="s">
        <v>2327</v>
      </c>
      <c r="AG1004" s="421" t="s">
        <v>2328</v>
      </c>
    </row>
    <row r="1005" customFormat="false" ht="25.15" hidden="false" customHeight="true" outlineLevel="0" collapsed="false">
      <c r="C1005" s="311" t="n">
        <v>2016</v>
      </c>
      <c r="D1005" s="338" t="s">
        <v>413</v>
      </c>
      <c r="E1005" s="311" t="s">
        <v>538</v>
      </c>
      <c r="F1005" s="311" t="n">
        <v>52</v>
      </c>
      <c r="G1005" s="338" t="s">
        <v>189</v>
      </c>
      <c r="H1005" s="338" t="s">
        <v>167</v>
      </c>
      <c r="I1005" s="311" t="s">
        <v>2324</v>
      </c>
      <c r="J1005" s="338" t="s">
        <v>2325</v>
      </c>
      <c r="AE1005" s="421" t="s">
        <v>2326</v>
      </c>
      <c r="AF1005" s="421" t="s">
        <v>2327</v>
      </c>
      <c r="AG1005" s="421" t="s">
        <v>2328</v>
      </c>
    </row>
    <row r="1006" customFormat="false" ht="25.15" hidden="false" customHeight="true" outlineLevel="0" collapsed="false">
      <c r="C1006" s="311" t="n">
        <v>2016</v>
      </c>
      <c r="D1006" s="338" t="s">
        <v>413</v>
      </c>
      <c r="E1006" s="311" t="s">
        <v>539</v>
      </c>
      <c r="F1006" s="311" t="n">
        <v>54</v>
      </c>
      <c r="G1006" s="338" t="s">
        <v>189</v>
      </c>
      <c r="H1006" s="338" t="s">
        <v>167</v>
      </c>
      <c r="I1006" s="311" t="s">
        <v>2324</v>
      </c>
      <c r="J1006" s="338" t="s">
        <v>2325</v>
      </c>
      <c r="AE1006" s="421" t="s">
        <v>2326</v>
      </c>
      <c r="AF1006" s="421" t="s">
        <v>2327</v>
      </c>
      <c r="AG1006" s="421" t="s">
        <v>2328</v>
      </c>
    </row>
    <row r="1007" customFormat="false" ht="25.15" hidden="false" customHeight="true" outlineLevel="0" collapsed="false">
      <c r="C1007" s="311" t="n">
        <v>2016</v>
      </c>
      <c r="D1007" s="338" t="s">
        <v>552</v>
      </c>
      <c r="E1007" s="311" t="s">
        <v>651</v>
      </c>
      <c r="F1007" s="311" t="n">
        <v>41</v>
      </c>
      <c r="G1007" s="338" t="s">
        <v>189</v>
      </c>
      <c r="H1007" s="338" t="s">
        <v>167</v>
      </c>
      <c r="I1007" s="311" t="s">
        <v>2324</v>
      </c>
      <c r="J1007" s="338" t="s">
        <v>2325</v>
      </c>
      <c r="AE1007" s="421" t="s">
        <v>2326</v>
      </c>
      <c r="AF1007" s="421" t="s">
        <v>2327</v>
      </c>
      <c r="AG1007" s="421" t="s">
        <v>2328</v>
      </c>
    </row>
    <row r="1008" customFormat="false" ht="25.15" hidden="false" customHeight="true" outlineLevel="0" collapsed="false">
      <c r="C1008" s="311" t="n">
        <v>2016</v>
      </c>
      <c r="D1008" s="338" t="s">
        <v>552</v>
      </c>
      <c r="E1008" s="311" t="s">
        <v>653</v>
      </c>
      <c r="F1008" s="311" t="n">
        <v>52</v>
      </c>
      <c r="G1008" s="338" t="s">
        <v>189</v>
      </c>
      <c r="H1008" s="338" t="s">
        <v>167</v>
      </c>
      <c r="I1008" s="311" t="s">
        <v>2324</v>
      </c>
      <c r="J1008" s="338" t="s">
        <v>2325</v>
      </c>
      <c r="AE1008" s="421" t="s">
        <v>2326</v>
      </c>
      <c r="AF1008" s="421" t="s">
        <v>2327</v>
      </c>
      <c r="AG1008" s="421" t="s">
        <v>2328</v>
      </c>
    </row>
    <row r="1009" customFormat="false" ht="25.15" hidden="false" customHeight="true" outlineLevel="0" collapsed="false">
      <c r="C1009" s="311" t="n">
        <v>2016</v>
      </c>
      <c r="D1009" s="338" t="s">
        <v>478</v>
      </c>
      <c r="E1009" s="311" t="s">
        <v>722</v>
      </c>
      <c r="F1009" s="311" t="n">
        <v>46</v>
      </c>
      <c r="G1009" s="338" t="s">
        <v>189</v>
      </c>
      <c r="H1009" s="338" t="s">
        <v>167</v>
      </c>
      <c r="I1009" s="311" t="s">
        <v>2324</v>
      </c>
      <c r="J1009" s="338" t="s">
        <v>2325</v>
      </c>
      <c r="AE1009" s="421" t="s">
        <v>2326</v>
      </c>
      <c r="AF1009" s="421" t="s">
        <v>2327</v>
      </c>
      <c r="AG1009" s="421" t="s">
        <v>2328</v>
      </c>
    </row>
    <row r="1010" customFormat="false" ht="25.15" hidden="false" customHeight="true" outlineLevel="0" collapsed="false">
      <c r="C1010" s="311" t="n">
        <v>2016</v>
      </c>
      <c r="D1010" s="338" t="s">
        <v>478</v>
      </c>
      <c r="E1010" s="311" t="s">
        <v>724</v>
      </c>
      <c r="F1010" s="311" t="n">
        <v>49</v>
      </c>
      <c r="G1010" s="338" t="s">
        <v>189</v>
      </c>
      <c r="H1010" s="338" t="s">
        <v>167</v>
      </c>
      <c r="I1010" s="311" t="s">
        <v>2324</v>
      </c>
      <c r="J1010" s="338" t="s">
        <v>2325</v>
      </c>
      <c r="AE1010" s="421" t="s">
        <v>2326</v>
      </c>
      <c r="AF1010" s="421" t="s">
        <v>2327</v>
      </c>
      <c r="AG1010" s="421" t="s">
        <v>2328</v>
      </c>
    </row>
    <row r="1011" customFormat="false" ht="25.15" hidden="false" customHeight="true" outlineLevel="0" collapsed="false">
      <c r="C1011" s="311" t="n">
        <v>2016</v>
      </c>
      <c r="D1011" s="338" t="s">
        <v>727</v>
      </c>
      <c r="E1011" s="311" t="s">
        <v>807</v>
      </c>
      <c r="F1011" s="311" t="n">
        <v>56</v>
      </c>
      <c r="G1011" s="338" t="s">
        <v>189</v>
      </c>
      <c r="H1011" s="338" t="s">
        <v>167</v>
      </c>
      <c r="I1011" s="311" t="s">
        <v>2324</v>
      </c>
      <c r="J1011" s="338" t="s">
        <v>2325</v>
      </c>
      <c r="AE1011" s="421" t="s">
        <v>2326</v>
      </c>
      <c r="AF1011" s="421" t="s">
        <v>2327</v>
      </c>
      <c r="AG1011" s="421" t="s">
        <v>2328</v>
      </c>
    </row>
    <row r="1012" customFormat="false" ht="25.15" hidden="false" customHeight="true" outlineLevel="0" collapsed="false">
      <c r="C1012" s="311" t="n">
        <v>2016</v>
      </c>
      <c r="D1012" s="338" t="s">
        <v>727</v>
      </c>
      <c r="E1012" s="311" t="s">
        <v>810</v>
      </c>
      <c r="F1012" s="311" t="n">
        <v>56</v>
      </c>
      <c r="G1012" s="338" t="s">
        <v>189</v>
      </c>
      <c r="H1012" s="338" t="s">
        <v>167</v>
      </c>
      <c r="I1012" s="311" t="s">
        <v>2324</v>
      </c>
      <c r="J1012" s="338" t="s">
        <v>2325</v>
      </c>
      <c r="AE1012" s="421" t="s">
        <v>2326</v>
      </c>
      <c r="AF1012" s="421" t="s">
        <v>2327</v>
      </c>
      <c r="AG1012" s="421" t="s">
        <v>2328</v>
      </c>
    </row>
    <row r="1013" customFormat="false" ht="25.15" hidden="false" customHeight="true" outlineLevel="0" collapsed="false">
      <c r="C1013" s="311" t="n">
        <v>2016</v>
      </c>
      <c r="D1013" s="338" t="s">
        <v>824</v>
      </c>
      <c r="E1013" s="311" t="s">
        <v>928</v>
      </c>
      <c r="F1013" s="311" t="n">
        <v>54</v>
      </c>
      <c r="G1013" s="338" t="s">
        <v>189</v>
      </c>
      <c r="H1013" s="338" t="s">
        <v>167</v>
      </c>
      <c r="I1013" s="311" t="s">
        <v>2324</v>
      </c>
      <c r="J1013" s="338" t="s">
        <v>2325</v>
      </c>
      <c r="AE1013" s="421" t="s">
        <v>2326</v>
      </c>
      <c r="AF1013" s="421" t="s">
        <v>2327</v>
      </c>
      <c r="AG1013" s="421" t="s">
        <v>2328</v>
      </c>
    </row>
    <row r="1014" customFormat="false" ht="25.15" hidden="false" customHeight="true" outlineLevel="0" collapsed="false">
      <c r="C1014" s="311" t="n">
        <v>2016</v>
      </c>
      <c r="D1014" s="338" t="s">
        <v>824</v>
      </c>
      <c r="E1014" s="311" t="s">
        <v>930</v>
      </c>
      <c r="F1014" s="311" t="n">
        <v>54</v>
      </c>
      <c r="G1014" s="338" t="s">
        <v>189</v>
      </c>
      <c r="H1014" s="338" t="s">
        <v>167</v>
      </c>
      <c r="I1014" s="311" t="s">
        <v>2324</v>
      </c>
      <c r="J1014" s="338" t="s">
        <v>2325</v>
      </c>
      <c r="AE1014" s="421" t="s">
        <v>2326</v>
      </c>
      <c r="AF1014" s="421" t="s">
        <v>2327</v>
      </c>
      <c r="AG1014" s="421" t="s">
        <v>2328</v>
      </c>
    </row>
    <row r="1015" customFormat="false" ht="25.15" hidden="false" customHeight="true" outlineLevel="0" collapsed="false">
      <c r="C1015" s="311" t="n">
        <v>2016</v>
      </c>
      <c r="D1015" s="338" t="s">
        <v>941</v>
      </c>
      <c r="E1015" s="311" t="s">
        <v>986</v>
      </c>
      <c r="F1015" s="311" t="n">
        <v>61</v>
      </c>
      <c r="G1015" s="338" t="s">
        <v>189</v>
      </c>
      <c r="H1015" s="338" t="s">
        <v>167</v>
      </c>
      <c r="I1015" s="311" t="s">
        <v>2324</v>
      </c>
      <c r="J1015" s="338" t="s">
        <v>2325</v>
      </c>
      <c r="AE1015" s="421" t="s">
        <v>2326</v>
      </c>
      <c r="AF1015" s="421" t="s">
        <v>2327</v>
      </c>
      <c r="AG1015" s="421" t="s">
        <v>2328</v>
      </c>
    </row>
    <row r="1016" customFormat="false" ht="25.15" hidden="false" customHeight="true" outlineLevel="0" collapsed="false">
      <c r="C1016" s="311" t="n">
        <v>2016</v>
      </c>
      <c r="D1016" s="338" t="s">
        <v>143</v>
      </c>
      <c r="E1016" s="311" t="s">
        <v>1039</v>
      </c>
      <c r="F1016" s="311" t="n">
        <v>50</v>
      </c>
      <c r="G1016" s="338" t="s">
        <v>189</v>
      </c>
      <c r="H1016" s="338" t="s">
        <v>167</v>
      </c>
      <c r="I1016" s="311" t="s">
        <v>2329</v>
      </c>
      <c r="J1016" s="338" t="s">
        <v>2325</v>
      </c>
      <c r="AE1016" s="421" t="s">
        <v>2326</v>
      </c>
      <c r="AF1016" s="421" t="s">
        <v>2327</v>
      </c>
      <c r="AG1016" s="421" t="s">
        <v>2328</v>
      </c>
    </row>
    <row r="1017" customFormat="false" ht="25.15" hidden="false" customHeight="true" outlineLevel="0" collapsed="false">
      <c r="C1017" s="311" t="n">
        <v>2016</v>
      </c>
      <c r="D1017" s="338" t="s">
        <v>143</v>
      </c>
      <c r="E1017" s="311" t="s">
        <v>1041</v>
      </c>
      <c r="F1017" s="311" t="n">
        <v>50</v>
      </c>
      <c r="G1017" s="338" t="s">
        <v>189</v>
      </c>
      <c r="H1017" s="338" t="s">
        <v>167</v>
      </c>
      <c r="I1017" s="311" t="s">
        <v>2329</v>
      </c>
      <c r="J1017" s="338" t="s">
        <v>2325</v>
      </c>
      <c r="AE1017" s="421" t="s">
        <v>2326</v>
      </c>
      <c r="AF1017" s="421" t="s">
        <v>2327</v>
      </c>
      <c r="AG1017" s="421" t="s">
        <v>2328</v>
      </c>
    </row>
    <row r="1018" customFormat="false" ht="25.15" hidden="false" customHeight="true" outlineLevel="0" collapsed="false">
      <c r="C1018" s="311" t="n">
        <v>2016</v>
      </c>
      <c r="D1018" s="338" t="s">
        <v>1052</v>
      </c>
      <c r="E1018" s="311" t="s">
        <v>1127</v>
      </c>
      <c r="F1018" s="311" t="n">
        <v>49</v>
      </c>
      <c r="G1018" s="338" t="s">
        <v>189</v>
      </c>
      <c r="H1018" s="338" t="s">
        <v>167</v>
      </c>
      <c r="I1018" s="311" t="s">
        <v>2324</v>
      </c>
      <c r="J1018" s="338" t="s">
        <v>2325</v>
      </c>
      <c r="AE1018" s="421" t="s">
        <v>2326</v>
      </c>
      <c r="AF1018" s="421" t="s">
        <v>2327</v>
      </c>
      <c r="AG1018" s="421" t="s">
        <v>2328</v>
      </c>
    </row>
    <row r="1019" customFormat="false" ht="25.15" hidden="false" customHeight="true" outlineLevel="0" collapsed="false">
      <c r="C1019" s="311" t="n">
        <v>2016</v>
      </c>
      <c r="D1019" s="338" t="s">
        <v>1144</v>
      </c>
      <c r="E1019" s="311" t="s">
        <v>1210</v>
      </c>
      <c r="F1019" s="311" t="n">
        <v>34</v>
      </c>
      <c r="G1019" s="338" t="s">
        <v>189</v>
      </c>
      <c r="H1019" s="338" t="s">
        <v>167</v>
      </c>
      <c r="I1019" s="311" t="s">
        <v>2329</v>
      </c>
      <c r="J1019" s="338" t="s">
        <v>2325</v>
      </c>
      <c r="AE1019" s="421" t="s">
        <v>2326</v>
      </c>
      <c r="AF1019" s="421" t="s">
        <v>2327</v>
      </c>
      <c r="AG1019" s="421" t="s">
        <v>2328</v>
      </c>
    </row>
    <row r="1020" customFormat="false" ht="25.15" hidden="false" customHeight="true" outlineLevel="0" collapsed="false">
      <c r="C1020" s="360" t="n">
        <v>2016</v>
      </c>
      <c r="D1020" s="360"/>
      <c r="E1020" s="360" t="s">
        <v>2330</v>
      </c>
      <c r="F1020" s="360" t="n">
        <v>51</v>
      </c>
      <c r="G1020" s="422" t="s">
        <v>189</v>
      </c>
      <c r="H1020" s="422" t="s">
        <v>167</v>
      </c>
      <c r="I1020" s="360" t="s">
        <v>2324</v>
      </c>
      <c r="J1020" s="423" t="s">
        <v>2325</v>
      </c>
      <c r="AE1020" s="421" t="s">
        <v>2326</v>
      </c>
      <c r="AF1020" s="421" t="s">
        <v>2327</v>
      </c>
      <c r="AG1020" s="421" t="s">
        <v>2328</v>
      </c>
    </row>
    <row r="1021" customFormat="false" ht="25.15" hidden="false" customHeight="true" outlineLevel="0" collapsed="false">
      <c r="C1021" s="360" t="n">
        <v>2016</v>
      </c>
      <c r="D1021" s="360"/>
      <c r="E1021" s="360" t="s">
        <v>2331</v>
      </c>
      <c r="F1021" s="360" t="n">
        <v>57</v>
      </c>
      <c r="G1021" s="422" t="s">
        <v>189</v>
      </c>
      <c r="H1021" s="422" t="s">
        <v>167</v>
      </c>
      <c r="I1021" s="360" t="s">
        <v>2324</v>
      </c>
      <c r="J1021" s="423" t="s">
        <v>2325</v>
      </c>
      <c r="AE1021" s="421" t="s">
        <v>2326</v>
      </c>
      <c r="AF1021" s="421" t="s">
        <v>2327</v>
      </c>
      <c r="AG1021" s="421" t="s">
        <v>2328</v>
      </c>
    </row>
    <row r="1022" customFormat="false" ht="25.15" hidden="false" customHeight="true" outlineLevel="0" collapsed="false">
      <c r="C1022" s="360" t="n">
        <v>2016</v>
      </c>
      <c r="D1022" s="360"/>
      <c r="E1022" s="360" t="s">
        <v>2332</v>
      </c>
      <c r="F1022" s="360" t="n">
        <v>56</v>
      </c>
      <c r="G1022" s="423" t="s">
        <v>189</v>
      </c>
      <c r="H1022" s="422" t="s">
        <v>167</v>
      </c>
      <c r="I1022" s="360" t="s">
        <v>2324</v>
      </c>
      <c r="J1022" s="423" t="s">
        <v>2325</v>
      </c>
      <c r="AE1022" s="421" t="s">
        <v>2326</v>
      </c>
      <c r="AF1022" s="421" t="s">
        <v>2327</v>
      </c>
      <c r="AG1022" s="421" t="s">
        <v>2328</v>
      </c>
    </row>
    <row r="1023" customFormat="false" ht="25.15" hidden="false" customHeight="true" outlineLevel="0" collapsed="false">
      <c r="C1023" s="379" t="n">
        <v>2016</v>
      </c>
      <c r="D1023" s="360"/>
      <c r="E1023" s="360" t="s">
        <v>2333</v>
      </c>
      <c r="F1023" s="360" t="n">
        <v>41</v>
      </c>
      <c r="G1023" s="422" t="s">
        <v>189</v>
      </c>
      <c r="H1023" s="422" t="s">
        <v>167</v>
      </c>
      <c r="I1023" s="360" t="s">
        <v>2324</v>
      </c>
      <c r="J1023" s="423" t="s">
        <v>2325</v>
      </c>
      <c r="AE1023" s="421" t="s">
        <v>2326</v>
      </c>
      <c r="AF1023" s="421" t="s">
        <v>2327</v>
      </c>
      <c r="AG1023" s="421" t="s">
        <v>2328</v>
      </c>
    </row>
    <row r="1024" customFormat="false" ht="25.15" hidden="false" customHeight="true" outlineLevel="0" collapsed="false">
      <c r="C1024" s="311" t="n">
        <v>2016</v>
      </c>
      <c r="D1024" s="338" t="s">
        <v>1597</v>
      </c>
      <c r="E1024" s="311" t="s">
        <v>1694</v>
      </c>
      <c r="F1024" s="311" t="n">
        <v>48</v>
      </c>
      <c r="G1024" s="338" t="s">
        <v>189</v>
      </c>
      <c r="H1024" s="338" t="s">
        <v>167</v>
      </c>
      <c r="I1024" s="311" t="s">
        <v>2324</v>
      </c>
      <c r="J1024" s="338" t="s">
        <v>2325</v>
      </c>
      <c r="AE1024" s="421" t="s">
        <v>2326</v>
      </c>
      <c r="AF1024" s="421" t="s">
        <v>2327</v>
      </c>
      <c r="AG1024" s="421" t="s">
        <v>2328</v>
      </c>
    </row>
    <row r="1025" customFormat="false" ht="25.15" hidden="false" customHeight="true" outlineLevel="0" collapsed="false">
      <c r="C1025" s="311" t="n">
        <v>2016</v>
      </c>
      <c r="D1025" s="338" t="s">
        <v>1597</v>
      </c>
      <c r="E1025" s="311" t="s">
        <v>1701</v>
      </c>
      <c r="F1025" s="311" t="n">
        <v>43</v>
      </c>
      <c r="G1025" s="338" t="s">
        <v>189</v>
      </c>
      <c r="H1025" s="338" t="s">
        <v>167</v>
      </c>
      <c r="I1025" s="311" t="s">
        <v>2324</v>
      </c>
      <c r="J1025" s="338" t="s">
        <v>2325</v>
      </c>
      <c r="AE1025" s="421" t="s">
        <v>2326</v>
      </c>
      <c r="AF1025" s="421" t="s">
        <v>2327</v>
      </c>
      <c r="AG1025" s="421" t="s">
        <v>2328</v>
      </c>
    </row>
    <row r="1026" customFormat="false" ht="25.15" hidden="false" customHeight="true" outlineLevel="0" collapsed="false">
      <c r="C1026" s="311" t="n">
        <v>2016</v>
      </c>
      <c r="D1026" s="338" t="s">
        <v>1738</v>
      </c>
      <c r="E1026" s="311" t="s">
        <v>1842</v>
      </c>
      <c r="F1026" s="311" t="n">
        <v>31</v>
      </c>
      <c r="G1026" s="338" t="s">
        <v>189</v>
      </c>
      <c r="H1026" s="338" t="s">
        <v>167</v>
      </c>
      <c r="I1026" s="311" t="s">
        <v>2324</v>
      </c>
      <c r="J1026" s="338" t="s">
        <v>2325</v>
      </c>
      <c r="AE1026" s="421" t="s">
        <v>2326</v>
      </c>
      <c r="AF1026" s="421" t="s">
        <v>2327</v>
      </c>
      <c r="AG1026" s="421" t="s">
        <v>2328</v>
      </c>
    </row>
    <row r="1027" customFormat="false" ht="25.15" hidden="false" customHeight="true" outlineLevel="0" collapsed="false">
      <c r="C1027" s="311" t="n">
        <v>2016</v>
      </c>
      <c r="D1027" s="338" t="s">
        <v>1738</v>
      </c>
      <c r="E1027" s="311" t="s">
        <v>1850</v>
      </c>
      <c r="F1027" s="311" t="n">
        <v>35</v>
      </c>
      <c r="G1027" s="338" t="s">
        <v>189</v>
      </c>
      <c r="H1027" s="338" t="s">
        <v>167</v>
      </c>
      <c r="I1027" s="311" t="s">
        <v>2324</v>
      </c>
      <c r="J1027" s="338" t="s">
        <v>2325</v>
      </c>
      <c r="AE1027" s="421" t="s">
        <v>2326</v>
      </c>
      <c r="AF1027" s="421" t="s">
        <v>2327</v>
      </c>
      <c r="AG1027" s="421" t="s">
        <v>2328</v>
      </c>
    </row>
    <row r="1028" customFormat="false" ht="25.15" hidden="false" customHeight="true" outlineLevel="0" collapsed="false">
      <c r="C1028" s="311" t="n">
        <v>2016</v>
      </c>
      <c r="D1028" s="338" t="s">
        <v>1738</v>
      </c>
      <c r="E1028" s="311" t="s">
        <v>1852</v>
      </c>
      <c r="F1028" s="311" t="n">
        <v>31</v>
      </c>
      <c r="G1028" s="338" t="s">
        <v>189</v>
      </c>
      <c r="H1028" s="338" t="s">
        <v>167</v>
      </c>
      <c r="I1028" s="311" t="s">
        <v>2324</v>
      </c>
      <c r="J1028" s="338" t="s">
        <v>2325</v>
      </c>
      <c r="AE1028" s="421" t="s">
        <v>2326</v>
      </c>
      <c r="AF1028" s="421" t="s">
        <v>2327</v>
      </c>
      <c r="AG1028" s="421" t="s">
        <v>2328</v>
      </c>
    </row>
    <row r="1029" customFormat="false" ht="25.15" hidden="false" customHeight="true" outlineLevel="0" collapsed="false">
      <c r="C1029" s="311" t="n">
        <v>2016</v>
      </c>
      <c r="D1029" s="338" t="s">
        <v>1738</v>
      </c>
      <c r="E1029" s="311" t="s">
        <v>1854</v>
      </c>
      <c r="F1029" s="311" t="n">
        <v>30</v>
      </c>
      <c r="G1029" s="338" t="s">
        <v>189</v>
      </c>
      <c r="H1029" s="338" t="s">
        <v>167</v>
      </c>
      <c r="I1029" s="311" t="s">
        <v>2324</v>
      </c>
      <c r="J1029" s="338" t="s">
        <v>2325</v>
      </c>
      <c r="AE1029" s="421" t="s">
        <v>2326</v>
      </c>
      <c r="AF1029" s="421" t="s">
        <v>2327</v>
      </c>
      <c r="AG1029" s="421" t="s">
        <v>2328</v>
      </c>
    </row>
    <row r="1030" customFormat="false" ht="25.15" hidden="false" customHeight="true" outlineLevel="0" collapsed="false">
      <c r="C1030" s="311" t="n">
        <v>2016</v>
      </c>
      <c r="D1030" s="338" t="s">
        <v>1906</v>
      </c>
      <c r="E1030" s="311" t="s">
        <v>1907</v>
      </c>
      <c r="F1030" s="311" t="n">
        <v>42</v>
      </c>
      <c r="G1030" s="338" t="s">
        <v>189</v>
      </c>
      <c r="H1030" s="338" t="s">
        <v>167</v>
      </c>
      <c r="I1030" s="311" t="s">
        <v>2324</v>
      </c>
      <c r="J1030" s="338" t="s">
        <v>2325</v>
      </c>
      <c r="AE1030" s="421" t="s">
        <v>2326</v>
      </c>
      <c r="AF1030" s="421" t="s">
        <v>2327</v>
      </c>
      <c r="AG1030" s="421" t="s">
        <v>2328</v>
      </c>
    </row>
    <row r="1031" customFormat="false" ht="25.15" hidden="false" customHeight="true" outlineLevel="0" collapsed="false">
      <c r="C1031" s="311" t="n">
        <v>2016</v>
      </c>
      <c r="D1031" s="338" t="s">
        <v>1906</v>
      </c>
      <c r="E1031" s="311" t="s">
        <v>1919</v>
      </c>
      <c r="F1031" s="311" t="n">
        <v>44</v>
      </c>
      <c r="G1031" s="338" t="s">
        <v>189</v>
      </c>
      <c r="H1031" s="338" t="s">
        <v>167</v>
      </c>
      <c r="I1031" s="311" t="s">
        <v>2324</v>
      </c>
      <c r="J1031" s="338" t="s">
        <v>2325</v>
      </c>
      <c r="AE1031" s="421" t="s">
        <v>2326</v>
      </c>
      <c r="AF1031" s="421" t="s">
        <v>2327</v>
      </c>
      <c r="AG1031" s="421" t="s">
        <v>2328</v>
      </c>
    </row>
    <row r="1032" customFormat="false" ht="25.15" hidden="false" customHeight="true" outlineLevel="0" collapsed="false">
      <c r="C1032" s="311" t="n">
        <v>2016</v>
      </c>
      <c r="D1032" s="338" t="s">
        <v>384</v>
      </c>
      <c r="E1032" s="311" t="s">
        <v>385</v>
      </c>
      <c r="F1032" s="311" t="n">
        <v>46</v>
      </c>
      <c r="G1032" s="338" t="s">
        <v>189</v>
      </c>
      <c r="H1032" s="338" t="s">
        <v>167</v>
      </c>
      <c r="I1032" s="311" t="s">
        <v>2324</v>
      </c>
      <c r="J1032" s="338" t="s">
        <v>2334</v>
      </c>
      <c r="AE1032" s="421" t="s">
        <v>2326</v>
      </c>
      <c r="AF1032" s="421" t="s">
        <v>2327</v>
      </c>
      <c r="AG1032" s="421" t="s">
        <v>2328</v>
      </c>
    </row>
    <row r="1033" customFormat="false" ht="25.15" hidden="false" customHeight="true" outlineLevel="0" collapsed="false">
      <c r="C1033" s="360" t="n">
        <v>2016</v>
      </c>
      <c r="D1033" s="424" t="s">
        <v>821</v>
      </c>
      <c r="E1033" s="362" t="s">
        <v>823</v>
      </c>
      <c r="F1033" s="359" t="n">
        <v>29</v>
      </c>
      <c r="G1033" s="425" t="s">
        <v>189</v>
      </c>
      <c r="H1033" s="424" t="s">
        <v>167</v>
      </c>
      <c r="I1033" s="362" t="s">
        <v>2324</v>
      </c>
      <c r="J1033" s="426" t="s">
        <v>2334</v>
      </c>
      <c r="AE1033" s="421" t="s">
        <v>2326</v>
      </c>
      <c r="AF1033" s="421" t="s">
        <v>2327</v>
      </c>
      <c r="AG1033" s="421" t="s">
        <v>2328</v>
      </c>
    </row>
    <row r="1034" customFormat="false" ht="25.15" hidden="false" customHeight="true" outlineLevel="0" collapsed="false">
      <c r="C1034" s="311" t="n">
        <v>2016</v>
      </c>
      <c r="D1034" s="338" t="s">
        <v>1228</v>
      </c>
      <c r="E1034" s="311" t="s">
        <v>1229</v>
      </c>
      <c r="F1034" s="311" t="n">
        <v>33</v>
      </c>
      <c r="G1034" s="338" t="s">
        <v>189</v>
      </c>
      <c r="H1034" s="338" t="s">
        <v>167</v>
      </c>
      <c r="I1034" s="311" t="s">
        <v>2324</v>
      </c>
      <c r="J1034" s="338" t="s">
        <v>2334</v>
      </c>
      <c r="AE1034" s="421" t="s">
        <v>2326</v>
      </c>
      <c r="AF1034" s="421" t="s">
        <v>2327</v>
      </c>
      <c r="AG1034" s="421" t="s">
        <v>2328</v>
      </c>
    </row>
    <row r="1035" customFormat="false" ht="25.15" hidden="false" customHeight="true" outlineLevel="0" collapsed="false">
      <c r="C1035" s="311" t="n">
        <v>2016</v>
      </c>
      <c r="D1035" s="338" t="s">
        <v>35</v>
      </c>
      <c r="E1035" s="311" t="s">
        <v>203</v>
      </c>
      <c r="F1035" s="311" t="n">
        <v>55</v>
      </c>
      <c r="G1035" s="338" t="s">
        <v>189</v>
      </c>
      <c r="H1035" s="338" t="s">
        <v>167</v>
      </c>
      <c r="I1035" s="311" t="s">
        <v>2335</v>
      </c>
      <c r="J1035" s="338" t="s">
        <v>1319</v>
      </c>
      <c r="AE1035" s="66" t="s">
        <v>2336</v>
      </c>
      <c r="AF1035" s="44" t="s">
        <v>2337</v>
      </c>
      <c r="AG1035" s="44" t="s">
        <v>2338</v>
      </c>
    </row>
    <row r="1036" customFormat="false" ht="25.15" hidden="false" customHeight="true" outlineLevel="0" collapsed="false">
      <c r="C1036" s="311" t="n">
        <v>2016</v>
      </c>
      <c r="D1036" s="338" t="s">
        <v>35</v>
      </c>
      <c r="E1036" s="311" t="s">
        <v>212</v>
      </c>
      <c r="F1036" s="311" t="n">
        <v>53</v>
      </c>
      <c r="G1036" s="338" t="s">
        <v>189</v>
      </c>
      <c r="H1036" s="338" t="s">
        <v>167</v>
      </c>
      <c r="I1036" s="311" t="s">
        <v>2335</v>
      </c>
      <c r="J1036" s="338" t="s">
        <v>1319</v>
      </c>
      <c r="AE1036" s="66" t="s">
        <v>2336</v>
      </c>
      <c r="AF1036" s="44" t="s">
        <v>2337</v>
      </c>
      <c r="AG1036" s="44" t="s">
        <v>2338</v>
      </c>
    </row>
    <row r="1037" customFormat="false" ht="25.15" hidden="false" customHeight="true" outlineLevel="0" collapsed="false">
      <c r="C1037" s="311" t="n">
        <v>2016</v>
      </c>
      <c r="D1037" s="338" t="s">
        <v>35</v>
      </c>
      <c r="E1037" s="311" t="s">
        <v>213</v>
      </c>
      <c r="F1037" s="311" t="n">
        <v>56</v>
      </c>
      <c r="G1037" s="338" t="s">
        <v>189</v>
      </c>
      <c r="H1037" s="338" t="s">
        <v>167</v>
      </c>
      <c r="I1037" s="311" t="s">
        <v>2335</v>
      </c>
      <c r="J1037" s="338" t="s">
        <v>1319</v>
      </c>
      <c r="AE1037" s="66" t="s">
        <v>2336</v>
      </c>
      <c r="AF1037" s="44" t="s">
        <v>2337</v>
      </c>
      <c r="AG1037" s="44" t="s">
        <v>2338</v>
      </c>
    </row>
    <row r="1038" customFormat="false" ht="25.15" hidden="false" customHeight="true" outlineLevel="0" collapsed="false">
      <c r="C1038" s="311" t="n">
        <v>2016</v>
      </c>
      <c r="D1038" s="338" t="s">
        <v>35</v>
      </c>
      <c r="E1038" s="311" t="s">
        <v>215</v>
      </c>
      <c r="F1038" s="311" t="n">
        <v>55</v>
      </c>
      <c r="G1038" s="338" t="s">
        <v>189</v>
      </c>
      <c r="H1038" s="338" t="s">
        <v>167</v>
      </c>
      <c r="I1038" s="311" t="s">
        <v>2335</v>
      </c>
      <c r="J1038" s="338" t="s">
        <v>1319</v>
      </c>
      <c r="AE1038" s="66" t="s">
        <v>2336</v>
      </c>
      <c r="AF1038" s="44" t="s">
        <v>2337</v>
      </c>
      <c r="AG1038" s="44" t="s">
        <v>2338</v>
      </c>
    </row>
    <row r="1039" customFormat="false" ht="25.15" hidden="false" customHeight="true" outlineLevel="0" collapsed="false">
      <c r="C1039" s="311" t="n">
        <v>2016</v>
      </c>
      <c r="D1039" s="338" t="s">
        <v>253</v>
      </c>
      <c r="E1039" s="311" t="s">
        <v>321</v>
      </c>
      <c r="F1039" s="311" t="n">
        <v>55</v>
      </c>
      <c r="G1039" s="338" t="s">
        <v>189</v>
      </c>
      <c r="H1039" s="338" t="s">
        <v>167</v>
      </c>
      <c r="I1039" s="311" t="s">
        <v>2335</v>
      </c>
      <c r="J1039" s="338" t="s">
        <v>1319</v>
      </c>
      <c r="AE1039" s="66" t="s">
        <v>2336</v>
      </c>
      <c r="AF1039" s="44" t="s">
        <v>2337</v>
      </c>
      <c r="AG1039" s="44" t="s">
        <v>2338</v>
      </c>
    </row>
    <row r="1040" customFormat="false" ht="25.15" hidden="false" customHeight="true" outlineLevel="0" collapsed="false">
      <c r="C1040" s="311" t="n">
        <v>2016</v>
      </c>
      <c r="D1040" s="338" t="s">
        <v>253</v>
      </c>
      <c r="E1040" s="311" t="s">
        <v>322</v>
      </c>
      <c r="F1040" s="311" t="n">
        <v>58</v>
      </c>
      <c r="G1040" s="338" t="s">
        <v>189</v>
      </c>
      <c r="H1040" s="338" t="s">
        <v>167</v>
      </c>
      <c r="I1040" s="311" t="s">
        <v>2335</v>
      </c>
      <c r="J1040" s="338" t="s">
        <v>1319</v>
      </c>
      <c r="AE1040" s="66" t="s">
        <v>2336</v>
      </c>
      <c r="AF1040" s="44" t="s">
        <v>2337</v>
      </c>
      <c r="AG1040" s="44" t="s">
        <v>2338</v>
      </c>
    </row>
    <row r="1041" customFormat="false" ht="25.15" hidden="false" customHeight="true" outlineLevel="0" collapsed="false">
      <c r="C1041" s="311" t="n">
        <v>2016</v>
      </c>
      <c r="D1041" s="338" t="s">
        <v>253</v>
      </c>
      <c r="E1041" s="311" t="s">
        <v>323</v>
      </c>
      <c r="F1041" s="311" t="n">
        <v>56</v>
      </c>
      <c r="G1041" s="338" t="s">
        <v>189</v>
      </c>
      <c r="H1041" s="338" t="s">
        <v>167</v>
      </c>
      <c r="I1041" s="311" t="s">
        <v>2335</v>
      </c>
      <c r="J1041" s="338" t="s">
        <v>1319</v>
      </c>
      <c r="AE1041" s="66" t="s">
        <v>2336</v>
      </c>
      <c r="AF1041" s="44" t="s">
        <v>2337</v>
      </c>
      <c r="AG1041" s="44" t="s">
        <v>2338</v>
      </c>
    </row>
    <row r="1042" customFormat="false" ht="25.15" hidden="false" customHeight="true" outlineLevel="0" collapsed="false">
      <c r="C1042" s="311" t="n">
        <v>2016</v>
      </c>
      <c r="D1042" s="338" t="s">
        <v>253</v>
      </c>
      <c r="E1042" s="311" t="s">
        <v>324</v>
      </c>
      <c r="F1042" s="311" t="n">
        <v>57</v>
      </c>
      <c r="G1042" s="338" t="s">
        <v>189</v>
      </c>
      <c r="H1042" s="338" t="s">
        <v>167</v>
      </c>
      <c r="I1042" s="311" t="s">
        <v>2335</v>
      </c>
      <c r="J1042" s="338" t="s">
        <v>1319</v>
      </c>
      <c r="AE1042" s="66" t="s">
        <v>2336</v>
      </c>
      <c r="AF1042" s="44" t="s">
        <v>2337</v>
      </c>
      <c r="AG1042" s="44" t="s">
        <v>2338</v>
      </c>
    </row>
    <row r="1043" customFormat="false" ht="25.15" hidden="false" customHeight="true" outlineLevel="0" collapsed="false">
      <c r="C1043" s="311" t="n">
        <v>2016</v>
      </c>
      <c r="D1043" s="338" t="s">
        <v>335</v>
      </c>
      <c r="E1043" s="311" t="s">
        <v>377</v>
      </c>
      <c r="F1043" s="311" t="n">
        <v>59</v>
      </c>
      <c r="G1043" s="338" t="s">
        <v>189</v>
      </c>
      <c r="H1043" s="338" t="s">
        <v>167</v>
      </c>
      <c r="I1043" s="311" t="s">
        <v>2335</v>
      </c>
      <c r="J1043" s="338" t="s">
        <v>1319</v>
      </c>
      <c r="AE1043" s="66" t="s">
        <v>2336</v>
      </c>
      <c r="AF1043" s="44" t="s">
        <v>2337</v>
      </c>
      <c r="AG1043" s="44" t="s">
        <v>2338</v>
      </c>
    </row>
    <row r="1044" customFormat="false" ht="25.15" hidden="false" customHeight="true" outlineLevel="0" collapsed="false">
      <c r="C1044" s="311" t="n">
        <v>2016</v>
      </c>
      <c r="D1044" s="338" t="s">
        <v>335</v>
      </c>
      <c r="E1044" s="311" t="s">
        <v>380</v>
      </c>
      <c r="F1044" s="311" t="n">
        <v>60</v>
      </c>
      <c r="G1044" s="338" t="s">
        <v>189</v>
      </c>
      <c r="H1044" s="338" t="s">
        <v>167</v>
      </c>
      <c r="I1044" s="311" t="s">
        <v>2335</v>
      </c>
      <c r="J1044" s="338" t="s">
        <v>1319</v>
      </c>
      <c r="AE1044" s="66" t="s">
        <v>2336</v>
      </c>
      <c r="AF1044" s="44" t="s">
        <v>2337</v>
      </c>
      <c r="AG1044" s="44" t="s">
        <v>2338</v>
      </c>
    </row>
    <row r="1045" customFormat="false" ht="25.15" hidden="false" customHeight="true" outlineLevel="0" collapsed="false">
      <c r="C1045" s="311" t="n">
        <v>2016</v>
      </c>
      <c r="D1045" s="338" t="s">
        <v>335</v>
      </c>
      <c r="E1045" s="311" t="s">
        <v>381</v>
      </c>
      <c r="F1045" s="311" t="n">
        <v>60</v>
      </c>
      <c r="G1045" s="338" t="s">
        <v>189</v>
      </c>
      <c r="H1045" s="338" t="s">
        <v>167</v>
      </c>
      <c r="I1045" s="311" t="s">
        <v>2335</v>
      </c>
      <c r="J1045" s="338" t="s">
        <v>1319</v>
      </c>
      <c r="AE1045" s="66" t="s">
        <v>2336</v>
      </c>
      <c r="AF1045" s="44" t="s">
        <v>2337</v>
      </c>
      <c r="AG1045" s="44" t="s">
        <v>2338</v>
      </c>
    </row>
    <row r="1046" customFormat="false" ht="25.15" hidden="false" customHeight="true" outlineLevel="0" collapsed="false">
      <c r="C1046" s="311" t="n">
        <v>2016</v>
      </c>
      <c r="D1046" s="338" t="s">
        <v>824</v>
      </c>
      <c r="E1046" s="311" t="s">
        <v>928</v>
      </c>
      <c r="F1046" s="311" t="n">
        <v>54</v>
      </c>
      <c r="G1046" s="338" t="s">
        <v>189</v>
      </c>
      <c r="H1046" s="338" t="s">
        <v>167</v>
      </c>
      <c r="I1046" s="311" t="s">
        <v>2335</v>
      </c>
      <c r="J1046" s="338" t="s">
        <v>1319</v>
      </c>
      <c r="AE1046" s="66" t="s">
        <v>2336</v>
      </c>
      <c r="AF1046" s="44" t="s">
        <v>2337</v>
      </c>
      <c r="AG1046" s="44" t="s">
        <v>2338</v>
      </c>
    </row>
    <row r="1047" customFormat="false" ht="25.15" hidden="false" customHeight="true" outlineLevel="0" collapsed="false">
      <c r="C1047" s="311" t="n">
        <v>2016</v>
      </c>
      <c r="D1047" s="338" t="s">
        <v>824</v>
      </c>
      <c r="E1047" s="311" t="s">
        <v>930</v>
      </c>
      <c r="F1047" s="311" t="n">
        <v>54</v>
      </c>
      <c r="G1047" s="338" t="s">
        <v>189</v>
      </c>
      <c r="H1047" s="338" t="s">
        <v>167</v>
      </c>
      <c r="I1047" s="311" t="s">
        <v>2335</v>
      </c>
      <c r="J1047" s="338" t="s">
        <v>1319</v>
      </c>
      <c r="AE1047" s="66" t="s">
        <v>2336</v>
      </c>
      <c r="AF1047" s="44" t="s">
        <v>2337</v>
      </c>
      <c r="AG1047" s="44" t="s">
        <v>2338</v>
      </c>
    </row>
    <row r="1048" customFormat="false" ht="25.15" hidden="false" customHeight="true" outlineLevel="0" collapsed="false">
      <c r="C1048" s="311" t="n">
        <v>2016</v>
      </c>
      <c r="D1048" s="338" t="s">
        <v>941</v>
      </c>
      <c r="E1048" s="311" t="s">
        <v>986</v>
      </c>
      <c r="F1048" s="311" t="n">
        <v>61</v>
      </c>
      <c r="G1048" s="338" t="s">
        <v>189</v>
      </c>
      <c r="H1048" s="338" t="s">
        <v>167</v>
      </c>
      <c r="I1048" s="311" t="s">
        <v>2335</v>
      </c>
      <c r="J1048" s="338" t="s">
        <v>1319</v>
      </c>
      <c r="AE1048" s="66" t="s">
        <v>2336</v>
      </c>
      <c r="AF1048" s="44" t="s">
        <v>2337</v>
      </c>
      <c r="AG1048" s="44" t="s">
        <v>2338</v>
      </c>
    </row>
    <row r="1049" customFormat="false" ht="25.15" hidden="false" customHeight="true" outlineLevel="0" collapsed="false">
      <c r="C1049" s="311" t="n">
        <v>2016</v>
      </c>
      <c r="D1049" s="338" t="s">
        <v>143</v>
      </c>
      <c r="E1049" s="311" t="s">
        <v>1039</v>
      </c>
      <c r="F1049" s="311" t="n">
        <v>50</v>
      </c>
      <c r="G1049" s="338" t="s">
        <v>189</v>
      </c>
      <c r="H1049" s="338" t="s">
        <v>167</v>
      </c>
      <c r="I1049" s="311" t="s">
        <v>2339</v>
      </c>
      <c r="J1049" s="338" t="s">
        <v>1319</v>
      </c>
      <c r="AE1049" s="66" t="s">
        <v>2336</v>
      </c>
      <c r="AF1049" s="44" t="s">
        <v>2337</v>
      </c>
      <c r="AG1049" s="44" t="s">
        <v>2338</v>
      </c>
    </row>
    <row r="1050" customFormat="false" ht="25.15" hidden="false" customHeight="true" outlineLevel="0" collapsed="false">
      <c r="C1050" s="311" t="n">
        <v>2016</v>
      </c>
      <c r="D1050" s="338" t="s">
        <v>143</v>
      </c>
      <c r="E1050" s="311" t="s">
        <v>1041</v>
      </c>
      <c r="F1050" s="311" t="n">
        <v>50</v>
      </c>
      <c r="G1050" s="338" t="s">
        <v>189</v>
      </c>
      <c r="H1050" s="338" t="s">
        <v>167</v>
      </c>
      <c r="I1050" s="311" t="s">
        <v>2339</v>
      </c>
      <c r="J1050" s="338" t="s">
        <v>1319</v>
      </c>
      <c r="AE1050" s="66" t="s">
        <v>2336</v>
      </c>
      <c r="AF1050" s="44" t="s">
        <v>2337</v>
      </c>
      <c r="AG1050" s="44" t="s">
        <v>2338</v>
      </c>
    </row>
    <row r="1051" customFormat="false" ht="25.15" hidden="false" customHeight="true" outlineLevel="0" collapsed="false">
      <c r="C1051" s="311" t="n">
        <v>2016</v>
      </c>
      <c r="D1051" s="338" t="s">
        <v>1052</v>
      </c>
      <c r="E1051" s="311" t="s">
        <v>1127</v>
      </c>
      <c r="F1051" s="311" t="n">
        <v>49</v>
      </c>
      <c r="G1051" s="338" t="s">
        <v>189</v>
      </c>
      <c r="H1051" s="338" t="s">
        <v>167</v>
      </c>
      <c r="I1051" s="311" t="s">
        <v>2335</v>
      </c>
      <c r="J1051" s="338" t="s">
        <v>1319</v>
      </c>
      <c r="AE1051" s="66" t="s">
        <v>2336</v>
      </c>
      <c r="AF1051" s="44" t="s">
        <v>2337</v>
      </c>
      <c r="AG1051" s="44" t="s">
        <v>2338</v>
      </c>
    </row>
    <row r="1052" customFormat="false" ht="25.15" hidden="false" customHeight="true" outlineLevel="0" collapsed="false">
      <c r="C1052" s="311" t="n">
        <v>2016</v>
      </c>
      <c r="D1052" s="338" t="s">
        <v>1144</v>
      </c>
      <c r="E1052" s="311" t="s">
        <v>1210</v>
      </c>
      <c r="F1052" s="311" t="n">
        <v>34</v>
      </c>
      <c r="G1052" s="338" t="s">
        <v>189</v>
      </c>
      <c r="H1052" s="338" t="s">
        <v>167</v>
      </c>
      <c r="I1052" s="311" t="s">
        <v>2339</v>
      </c>
      <c r="J1052" s="338" t="s">
        <v>1319</v>
      </c>
      <c r="AE1052" s="66" t="s">
        <v>2336</v>
      </c>
      <c r="AF1052" s="44" t="s">
        <v>2337</v>
      </c>
      <c r="AG1052" s="44" t="s">
        <v>2338</v>
      </c>
    </row>
    <row r="1053" customFormat="false" ht="25.15" hidden="false" customHeight="true" outlineLevel="0" collapsed="false">
      <c r="C1053" s="311" t="n">
        <v>2016</v>
      </c>
      <c r="D1053" s="338" t="s">
        <v>1232</v>
      </c>
      <c r="E1053" s="311" t="s">
        <v>1318</v>
      </c>
      <c r="F1053" s="311" t="n">
        <v>32</v>
      </c>
      <c r="G1053" s="338" t="s">
        <v>189</v>
      </c>
      <c r="H1053" s="338" t="s">
        <v>167</v>
      </c>
      <c r="I1053" s="311" t="s">
        <v>2335</v>
      </c>
      <c r="J1053" s="338" t="s">
        <v>1319</v>
      </c>
      <c r="AE1053" s="66" t="s">
        <v>2336</v>
      </c>
      <c r="AF1053" s="44" t="s">
        <v>2337</v>
      </c>
      <c r="AG1053" s="44" t="s">
        <v>2338</v>
      </c>
    </row>
    <row r="1054" customFormat="false" ht="25.15" hidden="false" customHeight="true" outlineLevel="0" collapsed="false">
      <c r="C1054" s="311" t="n">
        <v>2016</v>
      </c>
      <c r="D1054" s="338" t="s">
        <v>1232</v>
      </c>
      <c r="E1054" s="311" t="s">
        <v>1328</v>
      </c>
      <c r="F1054" s="311" t="n">
        <v>32</v>
      </c>
      <c r="G1054" s="338" t="s">
        <v>189</v>
      </c>
      <c r="H1054" s="338" t="s">
        <v>167</v>
      </c>
      <c r="I1054" s="311" t="s">
        <v>2335</v>
      </c>
      <c r="J1054" s="338" t="s">
        <v>1319</v>
      </c>
      <c r="AE1054" s="66" t="s">
        <v>2336</v>
      </c>
      <c r="AF1054" s="44" t="s">
        <v>2337</v>
      </c>
      <c r="AG1054" s="44" t="s">
        <v>2338</v>
      </c>
    </row>
    <row r="1055" customFormat="false" ht="25.15" hidden="false" customHeight="true" outlineLevel="0" collapsed="false">
      <c r="C1055" s="311" t="n">
        <v>2016</v>
      </c>
      <c r="D1055" s="338" t="s">
        <v>1451</v>
      </c>
      <c r="E1055" s="311" t="s">
        <v>1526</v>
      </c>
      <c r="F1055" s="311" t="n">
        <v>49</v>
      </c>
      <c r="G1055" s="338" t="s">
        <v>189</v>
      </c>
      <c r="H1055" s="338" t="s">
        <v>167</v>
      </c>
      <c r="I1055" s="311" t="s">
        <v>2335</v>
      </c>
      <c r="J1055" s="338" t="s">
        <v>1319</v>
      </c>
      <c r="AE1055" s="66" t="s">
        <v>2336</v>
      </c>
      <c r="AF1055" s="44" t="s">
        <v>2337</v>
      </c>
      <c r="AG1055" s="44" t="s">
        <v>2338</v>
      </c>
    </row>
    <row r="1056" customFormat="false" ht="25.15" hidden="false" customHeight="true" outlineLevel="0" collapsed="false">
      <c r="C1056" s="311" t="n">
        <v>2016</v>
      </c>
      <c r="D1056" s="338" t="s">
        <v>413</v>
      </c>
      <c r="E1056" s="311" t="s">
        <v>536</v>
      </c>
      <c r="F1056" s="311" t="n">
        <v>52</v>
      </c>
      <c r="G1056" s="338" t="s">
        <v>189</v>
      </c>
      <c r="H1056" s="338" t="s">
        <v>167</v>
      </c>
      <c r="I1056" s="311" t="s">
        <v>1711</v>
      </c>
      <c r="J1056" s="338" t="s">
        <v>1712</v>
      </c>
      <c r="AE1056" s="421" t="s">
        <v>2340</v>
      </c>
      <c r="AF1056" s="421" t="s">
        <v>2341</v>
      </c>
      <c r="AG1056" s="421" t="s">
        <v>2342</v>
      </c>
    </row>
    <row r="1057" customFormat="false" ht="25.15" hidden="false" customHeight="true" outlineLevel="0" collapsed="false">
      <c r="C1057" s="311" t="n">
        <v>2016</v>
      </c>
      <c r="D1057" s="338" t="s">
        <v>413</v>
      </c>
      <c r="E1057" s="311" t="s">
        <v>538</v>
      </c>
      <c r="F1057" s="311" t="n">
        <v>52</v>
      </c>
      <c r="G1057" s="338" t="s">
        <v>189</v>
      </c>
      <c r="H1057" s="338" t="s">
        <v>167</v>
      </c>
      <c r="I1057" s="311" t="s">
        <v>1711</v>
      </c>
      <c r="J1057" s="338" t="s">
        <v>1712</v>
      </c>
      <c r="AE1057" s="421" t="s">
        <v>2340</v>
      </c>
      <c r="AF1057" s="421" t="s">
        <v>2341</v>
      </c>
      <c r="AG1057" s="421" t="s">
        <v>2342</v>
      </c>
    </row>
    <row r="1058" customFormat="false" ht="25.15" hidden="false" customHeight="true" outlineLevel="0" collapsed="false">
      <c r="C1058" s="311" t="n">
        <v>2016</v>
      </c>
      <c r="D1058" s="338" t="s">
        <v>413</v>
      </c>
      <c r="E1058" s="311" t="s">
        <v>539</v>
      </c>
      <c r="F1058" s="311" t="n">
        <v>54</v>
      </c>
      <c r="G1058" s="338" t="s">
        <v>189</v>
      </c>
      <c r="H1058" s="338" t="s">
        <v>167</v>
      </c>
      <c r="I1058" s="311" t="s">
        <v>1711</v>
      </c>
      <c r="J1058" s="338" t="s">
        <v>1712</v>
      </c>
      <c r="AE1058" s="421" t="s">
        <v>2340</v>
      </c>
      <c r="AF1058" s="421" t="s">
        <v>2341</v>
      </c>
      <c r="AG1058" s="421" t="s">
        <v>2342</v>
      </c>
    </row>
    <row r="1059" customFormat="false" ht="25.15" hidden="false" customHeight="true" outlineLevel="0" collapsed="false">
      <c r="C1059" s="311" t="n">
        <v>2016</v>
      </c>
      <c r="D1059" s="338" t="s">
        <v>552</v>
      </c>
      <c r="E1059" s="311" t="s">
        <v>651</v>
      </c>
      <c r="F1059" s="311" t="n">
        <v>41</v>
      </c>
      <c r="G1059" s="338" t="s">
        <v>189</v>
      </c>
      <c r="H1059" s="338" t="s">
        <v>167</v>
      </c>
      <c r="I1059" s="311" t="s">
        <v>1711</v>
      </c>
      <c r="J1059" s="338" t="s">
        <v>1712</v>
      </c>
      <c r="AE1059" s="421" t="s">
        <v>2340</v>
      </c>
      <c r="AF1059" s="421" t="s">
        <v>2341</v>
      </c>
      <c r="AG1059" s="421" t="s">
        <v>2342</v>
      </c>
    </row>
    <row r="1060" customFormat="false" ht="25.15" hidden="false" customHeight="true" outlineLevel="0" collapsed="false">
      <c r="C1060" s="311" t="n">
        <v>2016</v>
      </c>
      <c r="D1060" s="338" t="s">
        <v>552</v>
      </c>
      <c r="E1060" s="311" t="s">
        <v>653</v>
      </c>
      <c r="F1060" s="311" t="n">
        <v>52</v>
      </c>
      <c r="G1060" s="338" t="s">
        <v>189</v>
      </c>
      <c r="H1060" s="338" t="s">
        <v>167</v>
      </c>
      <c r="I1060" s="311" t="s">
        <v>1711</v>
      </c>
      <c r="J1060" s="338" t="s">
        <v>1712</v>
      </c>
      <c r="AE1060" s="421" t="s">
        <v>2340</v>
      </c>
      <c r="AF1060" s="421" t="s">
        <v>2341</v>
      </c>
      <c r="AG1060" s="421" t="s">
        <v>2342</v>
      </c>
    </row>
    <row r="1061" customFormat="false" ht="25.15" hidden="false" customHeight="true" outlineLevel="0" collapsed="false">
      <c r="C1061" s="311" t="n">
        <v>2016</v>
      </c>
      <c r="D1061" s="338" t="s">
        <v>478</v>
      </c>
      <c r="E1061" s="311" t="s">
        <v>722</v>
      </c>
      <c r="F1061" s="311" t="n">
        <v>46</v>
      </c>
      <c r="G1061" s="338" t="s">
        <v>189</v>
      </c>
      <c r="H1061" s="338" t="s">
        <v>167</v>
      </c>
      <c r="I1061" s="311" t="s">
        <v>1711</v>
      </c>
      <c r="J1061" s="338" t="s">
        <v>1712</v>
      </c>
      <c r="AE1061" s="421" t="s">
        <v>2340</v>
      </c>
      <c r="AF1061" s="421" t="s">
        <v>2341</v>
      </c>
      <c r="AG1061" s="421" t="s">
        <v>2342</v>
      </c>
    </row>
    <row r="1062" customFormat="false" ht="25.15" hidden="false" customHeight="true" outlineLevel="0" collapsed="false">
      <c r="C1062" s="311" t="n">
        <v>2016</v>
      </c>
      <c r="D1062" s="338" t="s">
        <v>478</v>
      </c>
      <c r="E1062" s="311" t="s">
        <v>724</v>
      </c>
      <c r="F1062" s="311" t="n">
        <v>49</v>
      </c>
      <c r="G1062" s="338" t="s">
        <v>189</v>
      </c>
      <c r="H1062" s="338" t="s">
        <v>167</v>
      </c>
      <c r="I1062" s="311" t="s">
        <v>1711</v>
      </c>
      <c r="J1062" s="338" t="s">
        <v>1712</v>
      </c>
      <c r="AE1062" s="421" t="s">
        <v>2340</v>
      </c>
      <c r="AF1062" s="421" t="s">
        <v>2341</v>
      </c>
      <c r="AG1062" s="421" t="s">
        <v>2342</v>
      </c>
    </row>
    <row r="1063" customFormat="false" ht="25.15" hidden="false" customHeight="true" outlineLevel="0" collapsed="false">
      <c r="C1063" s="311" t="n">
        <v>2016</v>
      </c>
      <c r="D1063" s="338" t="s">
        <v>727</v>
      </c>
      <c r="E1063" s="311" t="s">
        <v>807</v>
      </c>
      <c r="F1063" s="311" t="n">
        <v>56</v>
      </c>
      <c r="G1063" s="338" t="s">
        <v>189</v>
      </c>
      <c r="H1063" s="338" t="s">
        <v>167</v>
      </c>
      <c r="I1063" s="311" t="s">
        <v>1711</v>
      </c>
      <c r="J1063" s="338" t="s">
        <v>1712</v>
      </c>
      <c r="AE1063" s="421" t="s">
        <v>2340</v>
      </c>
      <c r="AF1063" s="421" t="s">
        <v>2341</v>
      </c>
      <c r="AG1063" s="421" t="s">
        <v>2342</v>
      </c>
    </row>
    <row r="1064" customFormat="false" ht="25.15" hidden="false" customHeight="true" outlineLevel="0" collapsed="false">
      <c r="C1064" s="311" t="n">
        <v>2016</v>
      </c>
      <c r="D1064" s="338" t="s">
        <v>727</v>
      </c>
      <c r="E1064" s="311" t="s">
        <v>810</v>
      </c>
      <c r="F1064" s="311" t="n">
        <v>56</v>
      </c>
      <c r="G1064" s="338" t="s">
        <v>189</v>
      </c>
      <c r="H1064" s="338" t="s">
        <v>167</v>
      </c>
      <c r="I1064" s="311" t="s">
        <v>1711</v>
      </c>
      <c r="J1064" s="338" t="s">
        <v>1712</v>
      </c>
      <c r="AE1064" s="421" t="s">
        <v>2340</v>
      </c>
      <c r="AF1064" s="421" t="s">
        <v>2341</v>
      </c>
      <c r="AG1064" s="421" t="s">
        <v>2342</v>
      </c>
    </row>
    <row r="1065" customFormat="false" ht="25.15" hidden="false" customHeight="true" outlineLevel="0" collapsed="false">
      <c r="C1065" s="311" t="n">
        <v>2016</v>
      </c>
      <c r="D1065" s="338" t="s">
        <v>1341</v>
      </c>
      <c r="E1065" s="311" t="s">
        <v>1419</v>
      </c>
      <c r="F1065" s="311" t="n">
        <v>30</v>
      </c>
      <c r="G1065" s="338" t="s">
        <v>189</v>
      </c>
      <c r="H1065" s="338" t="s">
        <v>167</v>
      </c>
      <c r="I1065" s="311" t="s">
        <v>1711</v>
      </c>
      <c r="J1065" s="338" t="s">
        <v>1712</v>
      </c>
      <c r="AE1065" s="421" t="s">
        <v>2340</v>
      </c>
      <c r="AF1065" s="421" t="s">
        <v>2341</v>
      </c>
      <c r="AG1065" s="421" t="s">
        <v>2342</v>
      </c>
    </row>
    <row r="1066" customFormat="false" ht="25.15" hidden="false" customHeight="true" outlineLevel="0" collapsed="false">
      <c r="C1066" s="360" t="n">
        <v>2016</v>
      </c>
      <c r="D1066" s="422" t="s">
        <v>1544</v>
      </c>
      <c r="E1066" s="360" t="s">
        <v>1586</v>
      </c>
      <c r="F1066" s="360" t="n">
        <v>16</v>
      </c>
      <c r="G1066" s="423" t="s">
        <v>189</v>
      </c>
      <c r="H1066" s="423" t="s">
        <v>167</v>
      </c>
      <c r="I1066" s="360" t="s">
        <v>1711</v>
      </c>
      <c r="J1066" s="423" t="s">
        <v>1712</v>
      </c>
      <c r="AE1066" s="421" t="s">
        <v>2340</v>
      </c>
      <c r="AF1066" s="421" t="s">
        <v>2341</v>
      </c>
      <c r="AG1066" s="421" t="s">
        <v>2342</v>
      </c>
    </row>
    <row r="1067" customFormat="false" ht="25.15" hidden="false" customHeight="true" outlineLevel="0" collapsed="false">
      <c r="C1067" s="311" t="n">
        <v>2016</v>
      </c>
      <c r="D1067" s="338" t="s">
        <v>1587</v>
      </c>
      <c r="E1067" s="311" t="s">
        <v>1588</v>
      </c>
      <c r="F1067" s="311" t="n">
        <v>26</v>
      </c>
      <c r="G1067" s="338" t="s">
        <v>189</v>
      </c>
      <c r="H1067" s="338" t="s">
        <v>167</v>
      </c>
      <c r="I1067" s="311" t="s">
        <v>1711</v>
      </c>
      <c r="J1067" s="338" t="s">
        <v>1712</v>
      </c>
      <c r="AE1067" s="421" t="s">
        <v>2340</v>
      </c>
      <c r="AF1067" s="421" t="s">
        <v>2341</v>
      </c>
      <c r="AG1067" s="421" t="s">
        <v>2342</v>
      </c>
    </row>
    <row r="1068" customFormat="false" ht="25.15" hidden="false" customHeight="true" outlineLevel="0" collapsed="false">
      <c r="C1068" s="311" t="n">
        <v>2016</v>
      </c>
      <c r="D1068" s="338" t="s">
        <v>1597</v>
      </c>
      <c r="E1068" s="311" t="s">
        <v>1694</v>
      </c>
      <c r="F1068" s="311" t="n">
        <v>48</v>
      </c>
      <c r="G1068" s="338" t="s">
        <v>189</v>
      </c>
      <c r="H1068" s="338" t="s">
        <v>167</v>
      </c>
      <c r="I1068" s="311" t="s">
        <v>1711</v>
      </c>
      <c r="J1068" s="338" t="s">
        <v>1712</v>
      </c>
      <c r="AE1068" s="421" t="s">
        <v>2340</v>
      </c>
      <c r="AF1068" s="421" t="s">
        <v>2341</v>
      </c>
      <c r="AG1068" s="421" t="s">
        <v>2342</v>
      </c>
    </row>
    <row r="1069" customFormat="false" ht="25.15" hidden="false" customHeight="true" outlineLevel="0" collapsed="false">
      <c r="C1069" s="311" t="n">
        <v>2016</v>
      </c>
      <c r="D1069" s="338" t="s">
        <v>1597</v>
      </c>
      <c r="E1069" s="311" t="s">
        <v>1701</v>
      </c>
      <c r="F1069" s="311" t="n">
        <v>43</v>
      </c>
      <c r="G1069" s="338" t="s">
        <v>189</v>
      </c>
      <c r="H1069" s="338" t="s">
        <v>167</v>
      </c>
      <c r="I1069" s="311" t="s">
        <v>1711</v>
      </c>
      <c r="J1069" s="338" t="s">
        <v>1712</v>
      </c>
      <c r="AE1069" s="421" t="s">
        <v>2340</v>
      </c>
      <c r="AF1069" s="421" t="s">
        <v>2341</v>
      </c>
      <c r="AG1069" s="421" t="s">
        <v>2342</v>
      </c>
    </row>
    <row r="1070" customFormat="false" ht="25.15" hidden="false" customHeight="true" outlineLevel="0" collapsed="false">
      <c r="C1070" s="311" t="n">
        <v>2016</v>
      </c>
      <c r="D1070" s="338" t="s">
        <v>1738</v>
      </c>
      <c r="E1070" s="311" t="s">
        <v>1842</v>
      </c>
      <c r="F1070" s="311" t="n">
        <v>31</v>
      </c>
      <c r="G1070" s="338" t="s">
        <v>189</v>
      </c>
      <c r="H1070" s="338" t="s">
        <v>167</v>
      </c>
      <c r="I1070" s="311" t="s">
        <v>1711</v>
      </c>
      <c r="J1070" s="338" t="s">
        <v>1712</v>
      </c>
      <c r="AE1070" s="421" t="s">
        <v>2340</v>
      </c>
      <c r="AF1070" s="421" t="s">
        <v>2341</v>
      </c>
      <c r="AG1070" s="421" t="s">
        <v>2342</v>
      </c>
    </row>
    <row r="1071" customFormat="false" ht="25.15" hidden="false" customHeight="true" outlineLevel="0" collapsed="false">
      <c r="C1071" s="311" t="n">
        <v>2016</v>
      </c>
      <c r="D1071" s="338" t="s">
        <v>1738</v>
      </c>
      <c r="E1071" s="311" t="s">
        <v>1850</v>
      </c>
      <c r="F1071" s="311" t="n">
        <v>35</v>
      </c>
      <c r="G1071" s="338" t="s">
        <v>189</v>
      </c>
      <c r="H1071" s="338" t="s">
        <v>167</v>
      </c>
      <c r="I1071" s="311" t="s">
        <v>1711</v>
      </c>
      <c r="J1071" s="338" t="s">
        <v>1712</v>
      </c>
      <c r="AE1071" s="421" t="s">
        <v>2340</v>
      </c>
      <c r="AF1071" s="421" t="s">
        <v>2341</v>
      </c>
      <c r="AG1071" s="421" t="s">
        <v>2342</v>
      </c>
    </row>
    <row r="1072" customFormat="false" ht="25.15" hidden="false" customHeight="true" outlineLevel="0" collapsed="false">
      <c r="C1072" s="311" t="n">
        <v>2016</v>
      </c>
      <c r="D1072" s="338" t="s">
        <v>1738</v>
      </c>
      <c r="E1072" s="311" t="s">
        <v>1852</v>
      </c>
      <c r="F1072" s="311" t="n">
        <v>31</v>
      </c>
      <c r="G1072" s="338" t="s">
        <v>189</v>
      </c>
      <c r="H1072" s="338" t="s">
        <v>167</v>
      </c>
      <c r="I1072" s="311" t="s">
        <v>1711</v>
      </c>
      <c r="J1072" s="338" t="s">
        <v>1712</v>
      </c>
      <c r="AE1072" s="421" t="s">
        <v>2340</v>
      </c>
      <c r="AF1072" s="421" t="s">
        <v>2341</v>
      </c>
      <c r="AG1072" s="421" t="s">
        <v>2342</v>
      </c>
    </row>
    <row r="1073" customFormat="false" ht="25.15" hidden="false" customHeight="true" outlineLevel="0" collapsed="false">
      <c r="C1073" s="311" t="n">
        <v>2016</v>
      </c>
      <c r="D1073" s="338" t="s">
        <v>1738</v>
      </c>
      <c r="E1073" s="311" t="s">
        <v>1854</v>
      </c>
      <c r="F1073" s="311" t="n">
        <v>30</v>
      </c>
      <c r="G1073" s="338" t="s">
        <v>189</v>
      </c>
      <c r="H1073" s="338" t="s">
        <v>167</v>
      </c>
      <c r="I1073" s="311" t="s">
        <v>1711</v>
      </c>
      <c r="J1073" s="338" t="s">
        <v>1712</v>
      </c>
      <c r="AE1073" s="421" t="s">
        <v>2340</v>
      </c>
      <c r="AF1073" s="421" t="s">
        <v>2341</v>
      </c>
      <c r="AG1073" s="421" t="s">
        <v>2342</v>
      </c>
    </row>
    <row r="1074" customFormat="false" ht="25.15" hidden="false" customHeight="true" outlineLevel="0" collapsed="false">
      <c r="C1074" s="311" t="n">
        <v>2016</v>
      </c>
      <c r="D1074" s="338" t="s">
        <v>1906</v>
      </c>
      <c r="E1074" s="311" t="s">
        <v>1907</v>
      </c>
      <c r="F1074" s="311" t="n">
        <v>42</v>
      </c>
      <c r="G1074" s="338" t="s">
        <v>189</v>
      </c>
      <c r="H1074" s="338" t="s">
        <v>167</v>
      </c>
      <c r="I1074" s="311" t="s">
        <v>1711</v>
      </c>
      <c r="J1074" s="338" t="s">
        <v>1712</v>
      </c>
      <c r="AE1074" s="421" t="s">
        <v>2340</v>
      </c>
      <c r="AF1074" s="421" t="s">
        <v>2341</v>
      </c>
      <c r="AG1074" s="421" t="s">
        <v>2342</v>
      </c>
    </row>
    <row r="1075" customFormat="false" ht="25.15" hidden="false" customHeight="true" outlineLevel="0" collapsed="false">
      <c r="C1075" s="311" t="n">
        <v>2016</v>
      </c>
      <c r="D1075" s="338" t="s">
        <v>1906</v>
      </c>
      <c r="E1075" s="311" t="s">
        <v>1919</v>
      </c>
      <c r="F1075" s="311" t="n">
        <v>44</v>
      </c>
      <c r="G1075" s="338" t="s">
        <v>189</v>
      </c>
      <c r="H1075" s="338" t="s">
        <v>167</v>
      </c>
      <c r="I1075" s="311" t="s">
        <v>1711</v>
      </c>
      <c r="J1075" s="338" t="s">
        <v>1712</v>
      </c>
      <c r="AE1075" s="421" t="s">
        <v>2340</v>
      </c>
      <c r="AF1075" s="421" t="s">
        <v>2341</v>
      </c>
      <c r="AG1075" s="421" t="s">
        <v>2342</v>
      </c>
    </row>
    <row r="1076" customFormat="false" ht="25.15" hidden="false" customHeight="true" outlineLevel="0" collapsed="false">
      <c r="C1076" s="311" t="n">
        <v>2017</v>
      </c>
      <c r="D1076" s="338" t="s">
        <v>35</v>
      </c>
      <c r="E1076" s="311" t="s">
        <v>2070</v>
      </c>
      <c r="F1076" s="311" t="n">
        <v>54</v>
      </c>
      <c r="G1076" s="338" t="s">
        <v>189</v>
      </c>
      <c r="H1076" s="338" t="s">
        <v>167</v>
      </c>
      <c r="I1076" s="311" t="s">
        <v>2343</v>
      </c>
      <c r="J1076" s="338" t="s">
        <v>2344</v>
      </c>
      <c r="K1076" s="338" t="s">
        <v>2345</v>
      </c>
      <c r="L1076" s="338"/>
      <c r="M1076" s="338"/>
      <c r="N1076" s="338" t="s">
        <v>241</v>
      </c>
      <c r="O1076" s="351" t="n">
        <v>42675</v>
      </c>
      <c r="AE1076" s="421" t="s">
        <v>2346</v>
      </c>
      <c r="AF1076" s="421" t="s">
        <v>2347</v>
      </c>
      <c r="AG1076" s="421" t="s">
        <v>2348</v>
      </c>
    </row>
    <row r="1077" customFormat="false" ht="25.15" hidden="false" customHeight="true" outlineLevel="0" collapsed="false">
      <c r="C1077" s="311" t="n">
        <v>2017</v>
      </c>
      <c r="D1077" s="338" t="s">
        <v>35</v>
      </c>
      <c r="E1077" s="311" t="s">
        <v>2076</v>
      </c>
      <c r="F1077" s="311" t="n">
        <v>54</v>
      </c>
      <c r="G1077" s="338" t="s">
        <v>189</v>
      </c>
      <c r="H1077" s="338" t="s">
        <v>167</v>
      </c>
      <c r="I1077" s="311" t="s">
        <v>2343</v>
      </c>
      <c r="J1077" s="338" t="s">
        <v>2344</v>
      </c>
      <c r="K1077" s="338" t="s">
        <v>2345</v>
      </c>
      <c r="L1077" s="338"/>
      <c r="M1077" s="338"/>
      <c r="N1077" s="338" t="s">
        <v>241</v>
      </c>
      <c r="O1077" s="351" t="n">
        <v>42675</v>
      </c>
      <c r="AE1077" s="421" t="s">
        <v>2346</v>
      </c>
      <c r="AF1077" s="421" t="s">
        <v>2347</v>
      </c>
      <c r="AG1077" s="421" t="s">
        <v>2348</v>
      </c>
    </row>
    <row r="1078" customFormat="false" ht="25.15" hidden="false" customHeight="true" outlineLevel="0" collapsed="false">
      <c r="C1078" s="311" t="n">
        <v>2017</v>
      </c>
      <c r="D1078" s="338" t="s">
        <v>35</v>
      </c>
      <c r="E1078" s="311" t="s">
        <v>2077</v>
      </c>
      <c r="F1078" s="311" t="n">
        <v>54</v>
      </c>
      <c r="G1078" s="338" t="s">
        <v>189</v>
      </c>
      <c r="H1078" s="338" t="s">
        <v>167</v>
      </c>
      <c r="I1078" s="311" t="s">
        <v>2343</v>
      </c>
      <c r="J1078" s="338" t="s">
        <v>2344</v>
      </c>
      <c r="K1078" s="338" t="s">
        <v>2345</v>
      </c>
      <c r="L1078" s="338"/>
      <c r="M1078" s="338"/>
      <c r="N1078" s="338" t="s">
        <v>241</v>
      </c>
      <c r="O1078" s="351" t="n">
        <v>42675</v>
      </c>
      <c r="AE1078" s="421" t="s">
        <v>2346</v>
      </c>
      <c r="AF1078" s="421" t="s">
        <v>2347</v>
      </c>
      <c r="AG1078" s="421" t="s">
        <v>2348</v>
      </c>
    </row>
    <row r="1079" customFormat="false" ht="25.15" hidden="false" customHeight="true" outlineLevel="0" collapsed="false">
      <c r="C1079" s="311" t="n">
        <v>2017</v>
      </c>
      <c r="D1079" s="338" t="s">
        <v>35</v>
      </c>
      <c r="E1079" s="311" t="s">
        <v>2078</v>
      </c>
      <c r="F1079" s="311" t="n">
        <v>53</v>
      </c>
      <c r="G1079" s="338" t="s">
        <v>189</v>
      </c>
      <c r="H1079" s="338" t="s">
        <v>167</v>
      </c>
      <c r="I1079" s="311" t="s">
        <v>2343</v>
      </c>
      <c r="J1079" s="338" t="s">
        <v>2344</v>
      </c>
      <c r="K1079" s="338" t="s">
        <v>2345</v>
      </c>
      <c r="L1079" s="338"/>
      <c r="M1079" s="338"/>
      <c r="N1079" s="338" t="s">
        <v>241</v>
      </c>
      <c r="O1079" s="351" t="n">
        <v>42675</v>
      </c>
      <c r="AE1079" s="421" t="s">
        <v>2346</v>
      </c>
      <c r="AF1079" s="421" t="s">
        <v>2347</v>
      </c>
      <c r="AG1079" s="421" t="s">
        <v>2348</v>
      </c>
    </row>
    <row r="1080" customFormat="false" ht="25.15" hidden="false" customHeight="true" outlineLevel="0" collapsed="false">
      <c r="C1080" s="311" t="n">
        <v>2017</v>
      </c>
      <c r="D1080" s="338" t="s">
        <v>35</v>
      </c>
      <c r="E1080" s="311" t="s">
        <v>2070</v>
      </c>
      <c r="F1080" s="311" t="n">
        <v>54</v>
      </c>
      <c r="G1080" s="338" t="s">
        <v>189</v>
      </c>
      <c r="H1080" s="338" t="s">
        <v>167</v>
      </c>
      <c r="I1080" s="311" t="s">
        <v>2140</v>
      </c>
      <c r="J1080" s="338" t="s">
        <v>2349</v>
      </c>
      <c r="K1080" s="350" t="s">
        <v>2350</v>
      </c>
      <c r="L1080" s="311"/>
      <c r="M1080" s="311"/>
      <c r="N1080" s="311"/>
      <c r="O1080" s="311"/>
      <c r="AE1080" s="421" t="s">
        <v>2326</v>
      </c>
      <c r="AF1080" s="421" t="s">
        <v>2327</v>
      </c>
      <c r="AG1080" s="421" t="s">
        <v>2328</v>
      </c>
    </row>
    <row r="1081" customFormat="false" ht="25.15" hidden="false" customHeight="true" outlineLevel="0" collapsed="false">
      <c r="C1081" s="311" t="n">
        <v>2017</v>
      </c>
      <c r="D1081" s="338" t="s">
        <v>35</v>
      </c>
      <c r="E1081" s="311" t="s">
        <v>2076</v>
      </c>
      <c r="F1081" s="311" t="n">
        <v>54</v>
      </c>
      <c r="G1081" s="338" t="s">
        <v>189</v>
      </c>
      <c r="H1081" s="338" t="s">
        <v>167</v>
      </c>
      <c r="I1081" s="311" t="s">
        <v>2140</v>
      </c>
      <c r="J1081" s="338" t="s">
        <v>2349</v>
      </c>
      <c r="K1081" s="350" t="s">
        <v>2350</v>
      </c>
      <c r="L1081" s="311"/>
      <c r="M1081" s="311"/>
      <c r="N1081" s="311"/>
      <c r="O1081" s="311"/>
      <c r="AE1081" s="421" t="s">
        <v>2326</v>
      </c>
      <c r="AF1081" s="421" t="s">
        <v>2327</v>
      </c>
      <c r="AG1081" s="421" t="s">
        <v>2328</v>
      </c>
    </row>
    <row r="1082" customFormat="false" ht="25.15" hidden="false" customHeight="true" outlineLevel="0" collapsed="false">
      <c r="C1082" s="311" t="n">
        <v>2017</v>
      </c>
      <c r="D1082" s="338" t="s">
        <v>35</v>
      </c>
      <c r="E1082" s="311" t="s">
        <v>2077</v>
      </c>
      <c r="F1082" s="311" t="n">
        <v>54</v>
      </c>
      <c r="G1082" s="338" t="s">
        <v>189</v>
      </c>
      <c r="H1082" s="338" t="s">
        <v>167</v>
      </c>
      <c r="I1082" s="311" t="s">
        <v>2140</v>
      </c>
      <c r="J1082" s="338" t="s">
        <v>2349</v>
      </c>
      <c r="K1082" s="350" t="s">
        <v>2350</v>
      </c>
      <c r="L1082" s="311"/>
      <c r="M1082" s="311"/>
      <c r="N1082" s="311"/>
      <c r="O1082" s="311"/>
      <c r="AE1082" s="421" t="s">
        <v>2326</v>
      </c>
      <c r="AF1082" s="421" t="s">
        <v>2327</v>
      </c>
      <c r="AG1082" s="421" t="s">
        <v>2328</v>
      </c>
    </row>
    <row r="1083" customFormat="false" ht="25.15" hidden="false" customHeight="true" outlineLevel="0" collapsed="false">
      <c r="C1083" s="311" t="n">
        <v>2017</v>
      </c>
      <c r="D1083" s="338" t="s">
        <v>35</v>
      </c>
      <c r="E1083" s="311" t="s">
        <v>2078</v>
      </c>
      <c r="F1083" s="311" t="n">
        <v>53</v>
      </c>
      <c r="G1083" s="338" t="s">
        <v>189</v>
      </c>
      <c r="H1083" s="338" t="s">
        <v>167</v>
      </c>
      <c r="I1083" s="311" t="s">
        <v>2140</v>
      </c>
      <c r="J1083" s="338" t="s">
        <v>2349</v>
      </c>
      <c r="K1083" s="350" t="s">
        <v>2350</v>
      </c>
      <c r="L1083" s="311"/>
      <c r="M1083" s="311"/>
      <c r="N1083" s="311"/>
      <c r="O1083" s="311"/>
      <c r="AE1083" s="421" t="s">
        <v>2326</v>
      </c>
      <c r="AF1083" s="421" t="s">
        <v>2327</v>
      </c>
      <c r="AG1083" s="421" t="s">
        <v>2328</v>
      </c>
    </row>
    <row r="1084" customFormat="false" ht="25.15" hidden="false" customHeight="true" outlineLevel="0" collapsed="false">
      <c r="C1084" s="311" t="n">
        <v>2017</v>
      </c>
      <c r="D1084" s="338" t="s">
        <v>253</v>
      </c>
      <c r="E1084" s="311" t="s">
        <v>2098</v>
      </c>
      <c r="F1084" s="311" t="n">
        <v>54</v>
      </c>
      <c r="G1084" s="338" t="s">
        <v>189</v>
      </c>
      <c r="H1084" s="338" t="s">
        <v>167</v>
      </c>
      <c r="I1084" s="311" t="s">
        <v>2343</v>
      </c>
      <c r="J1084" s="338" t="s">
        <v>2344</v>
      </c>
      <c r="K1084" s="338" t="s">
        <v>2345</v>
      </c>
      <c r="L1084" s="338"/>
      <c r="M1084" s="338"/>
      <c r="N1084" s="338" t="s">
        <v>241</v>
      </c>
      <c r="O1084" s="351" t="n">
        <v>42675</v>
      </c>
      <c r="AE1084" s="421" t="s">
        <v>2346</v>
      </c>
      <c r="AF1084" s="421" t="s">
        <v>2347</v>
      </c>
      <c r="AG1084" s="421" t="s">
        <v>2348</v>
      </c>
    </row>
    <row r="1085" customFormat="false" ht="25.15" hidden="false" customHeight="true" outlineLevel="0" collapsed="false">
      <c r="C1085" s="311" t="n">
        <v>2017</v>
      </c>
      <c r="D1085" s="338" t="s">
        <v>253</v>
      </c>
      <c r="E1085" s="311" t="s">
        <v>2099</v>
      </c>
      <c r="F1085" s="311" t="n">
        <v>54</v>
      </c>
      <c r="G1085" s="338" t="s">
        <v>189</v>
      </c>
      <c r="H1085" s="338" t="s">
        <v>167</v>
      </c>
      <c r="I1085" s="311" t="s">
        <v>2343</v>
      </c>
      <c r="J1085" s="338" t="s">
        <v>2344</v>
      </c>
      <c r="K1085" s="338" t="s">
        <v>2345</v>
      </c>
      <c r="L1085" s="338"/>
      <c r="M1085" s="338"/>
      <c r="N1085" s="338" t="s">
        <v>241</v>
      </c>
      <c r="O1085" s="351" t="n">
        <v>42675</v>
      </c>
      <c r="AE1085" s="421" t="s">
        <v>2346</v>
      </c>
      <c r="AF1085" s="421" t="s">
        <v>2347</v>
      </c>
      <c r="AG1085" s="421" t="s">
        <v>2348</v>
      </c>
    </row>
    <row r="1086" customFormat="false" ht="25.15" hidden="false" customHeight="true" outlineLevel="0" collapsed="false">
      <c r="C1086" s="311" t="n">
        <v>2017</v>
      </c>
      <c r="D1086" s="338" t="s">
        <v>253</v>
      </c>
      <c r="E1086" s="311" t="s">
        <v>2100</v>
      </c>
      <c r="F1086" s="311" t="n">
        <v>54</v>
      </c>
      <c r="G1086" s="338" t="s">
        <v>189</v>
      </c>
      <c r="H1086" s="338" t="s">
        <v>167</v>
      </c>
      <c r="I1086" s="311" t="s">
        <v>2343</v>
      </c>
      <c r="J1086" s="338" t="s">
        <v>2344</v>
      </c>
      <c r="K1086" s="338" t="s">
        <v>2345</v>
      </c>
      <c r="L1086" s="338"/>
      <c r="M1086" s="338"/>
      <c r="N1086" s="338" t="s">
        <v>241</v>
      </c>
      <c r="O1086" s="351" t="n">
        <v>42675</v>
      </c>
      <c r="AE1086" s="421" t="s">
        <v>2346</v>
      </c>
      <c r="AF1086" s="421" t="s">
        <v>2347</v>
      </c>
      <c r="AG1086" s="421" t="s">
        <v>2348</v>
      </c>
    </row>
    <row r="1087" customFormat="false" ht="25.15" hidden="false" customHeight="true" outlineLevel="0" collapsed="false">
      <c r="C1087" s="311" t="n">
        <v>2017</v>
      </c>
      <c r="D1087" s="338" t="s">
        <v>253</v>
      </c>
      <c r="E1087" s="311" t="s">
        <v>2101</v>
      </c>
      <c r="F1087" s="311" t="n">
        <v>53</v>
      </c>
      <c r="G1087" s="338" t="s">
        <v>189</v>
      </c>
      <c r="H1087" s="338" t="s">
        <v>167</v>
      </c>
      <c r="I1087" s="311" t="s">
        <v>2343</v>
      </c>
      <c r="J1087" s="338" t="s">
        <v>2344</v>
      </c>
      <c r="K1087" s="338" t="s">
        <v>2345</v>
      </c>
      <c r="L1087" s="338"/>
      <c r="M1087" s="338"/>
      <c r="N1087" s="338" t="s">
        <v>241</v>
      </c>
      <c r="O1087" s="351" t="n">
        <v>42675</v>
      </c>
      <c r="AE1087" s="421" t="s">
        <v>2346</v>
      </c>
      <c r="AF1087" s="421" t="s">
        <v>2347</v>
      </c>
      <c r="AG1087" s="421" t="s">
        <v>2348</v>
      </c>
    </row>
    <row r="1088" customFormat="false" ht="25.15" hidden="false" customHeight="true" outlineLevel="0" collapsed="false">
      <c r="C1088" s="311" t="n">
        <v>2017</v>
      </c>
      <c r="D1088" s="338" t="s">
        <v>253</v>
      </c>
      <c r="E1088" s="311" t="s">
        <v>2098</v>
      </c>
      <c r="F1088" s="311" t="n">
        <v>54</v>
      </c>
      <c r="G1088" s="338" t="s">
        <v>189</v>
      </c>
      <c r="H1088" s="338" t="s">
        <v>167</v>
      </c>
      <c r="I1088" s="311" t="s">
        <v>2140</v>
      </c>
      <c r="J1088" s="338" t="s">
        <v>2349</v>
      </c>
      <c r="K1088" s="350" t="s">
        <v>2350</v>
      </c>
      <c r="L1088" s="311"/>
      <c r="M1088" s="311"/>
      <c r="N1088" s="311"/>
      <c r="O1088" s="311"/>
      <c r="AE1088" s="421" t="s">
        <v>2326</v>
      </c>
      <c r="AF1088" s="421" t="s">
        <v>2327</v>
      </c>
      <c r="AG1088" s="421" t="s">
        <v>2328</v>
      </c>
    </row>
    <row r="1089" customFormat="false" ht="25.15" hidden="false" customHeight="true" outlineLevel="0" collapsed="false">
      <c r="C1089" s="311" t="n">
        <v>2017</v>
      </c>
      <c r="D1089" s="338" t="s">
        <v>253</v>
      </c>
      <c r="E1089" s="311" t="s">
        <v>2099</v>
      </c>
      <c r="F1089" s="311" t="n">
        <v>54</v>
      </c>
      <c r="G1089" s="338" t="s">
        <v>189</v>
      </c>
      <c r="H1089" s="338" t="s">
        <v>167</v>
      </c>
      <c r="I1089" s="311" t="s">
        <v>2140</v>
      </c>
      <c r="J1089" s="338" t="s">
        <v>2349</v>
      </c>
      <c r="K1089" s="350" t="s">
        <v>2350</v>
      </c>
      <c r="L1089" s="311"/>
      <c r="M1089" s="311"/>
      <c r="N1089" s="311"/>
      <c r="O1089" s="311"/>
      <c r="AE1089" s="421" t="s">
        <v>2326</v>
      </c>
      <c r="AF1089" s="421" t="s">
        <v>2327</v>
      </c>
      <c r="AG1089" s="421" t="s">
        <v>2328</v>
      </c>
    </row>
    <row r="1090" customFormat="false" ht="25.15" hidden="false" customHeight="true" outlineLevel="0" collapsed="false">
      <c r="C1090" s="311" t="n">
        <v>2017</v>
      </c>
      <c r="D1090" s="338" t="s">
        <v>253</v>
      </c>
      <c r="E1090" s="311" t="s">
        <v>2100</v>
      </c>
      <c r="F1090" s="311" t="n">
        <v>54</v>
      </c>
      <c r="G1090" s="338" t="s">
        <v>189</v>
      </c>
      <c r="H1090" s="338" t="s">
        <v>167</v>
      </c>
      <c r="I1090" s="311" t="s">
        <v>2140</v>
      </c>
      <c r="J1090" s="338" t="s">
        <v>2349</v>
      </c>
      <c r="K1090" s="350" t="s">
        <v>2350</v>
      </c>
      <c r="L1090" s="311"/>
      <c r="M1090" s="311"/>
      <c r="N1090" s="311"/>
      <c r="O1090" s="311"/>
      <c r="AE1090" s="421" t="s">
        <v>2326</v>
      </c>
      <c r="AF1090" s="421" t="s">
        <v>2327</v>
      </c>
      <c r="AG1090" s="421" t="s">
        <v>2328</v>
      </c>
    </row>
    <row r="1091" customFormat="false" ht="25.15" hidden="false" customHeight="true" outlineLevel="0" collapsed="false">
      <c r="C1091" s="311" t="n">
        <v>2017</v>
      </c>
      <c r="D1091" s="338" t="s">
        <v>253</v>
      </c>
      <c r="E1091" s="311" t="s">
        <v>2101</v>
      </c>
      <c r="F1091" s="311" t="n">
        <v>53</v>
      </c>
      <c r="G1091" s="338" t="s">
        <v>189</v>
      </c>
      <c r="H1091" s="338" t="s">
        <v>167</v>
      </c>
      <c r="I1091" s="311" t="s">
        <v>2140</v>
      </c>
      <c r="J1091" s="338" t="s">
        <v>2349</v>
      </c>
      <c r="K1091" s="350" t="s">
        <v>2350</v>
      </c>
      <c r="L1091" s="311"/>
      <c r="M1091" s="311"/>
      <c r="N1091" s="311"/>
      <c r="O1091" s="311"/>
      <c r="AE1091" s="421" t="s">
        <v>2326</v>
      </c>
      <c r="AF1091" s="421" t="s">
        <v>2327</v>
      </c>
      <c r="AG1091" s="421" t="s">
        <v>2328</v>
      </c>
    </row>
    <row r="1092" customFormat="false" ht="25.15" hidden="false" customHeight="true" outlineLevel="0" collapsed="false">
      <c r="C1092" s="311" t="n">
        <v>2017</v>
      </c>
      <c r="D1092" s="338" t="s">
        <v>335</v>
      </c>
      <c r="E1092" s="311" t="s">
        <v>2102</v>
      </c>
      <c r="F1092" s="311" t="n">
        <v>53</v>
      </c>
      <c r="G1092" s="338" t="s">
        <v>189</v>
      </c>
      <c r="H1092" s="338" t="s">
        <v>167</v>
      </c>
      <c r="I1092" s="311" t="s">
        <v>2343</v>
      </c>
      <c r="J1092" s="338" t="s">
        <v>2344</v>
      </c>
      <c r="K1092" s="338" t="s">
        <v>2345</v>
      </c>
      <c r="L1092" s="338"/>
      <c r="M1092" s="338"/>
      <c r="N1092" s="338" t="s">
        <v>241</v>
      </c>
      <c r="O1092" s="351" t="n">
        <v>42675</v>
      </c>
      <c r="AE1092" s="421" t="s">
        <v>2346</v>
      </c>
      <c r="AF1092" s="421" t="s">
        <v>2347</v>
      </c>
      <c r="AG1092" s="421" t="s">
        <v>2348</v>
      </c>
    </row>
    <row r="1093" customFormat="false" ht="25.15" hidden="false" customHeight="true" outlineLevel="0" collapsed="false">
      <c r="C1093" s="311" t="n">
        <v>2017</v>
      </c>
      <c r="D1093" s="338" t="s">
        <v>335</v>
      </c>
      <c r="E1093" s="311" t="s">
        <v>2103</v>
      </c>
      <c r="F1093" s="311" t="n">
        <v>53</v>
      </c>
      <c r="G1093" s="338" t="s">
        <v>189</v>
      </c>
      <c r="H1093" s="338" t="s">
        <v>167</v>
      </c>
      <c r="I1093" s="311" t="s">
        <v>2343</v>
      </c>
      <c r="J1093" s="338" t="s">
        <v>2344</v>
      </c>
      <c r="K1093" s="338" t="s">
        <v>2345</v>
      </c>
      <c r="L1093" s="338"/>
      <c r="M1093" s="338"/>
      <c r="N1093" s="338" t="s">
        <v>241</v>
      </c>
      <c r="O1093" s="351" t="n">
        <v>42675</v>
      </c>
      <c r="AE1093" s="421" t="s">
        <v>2346</v>
      </c>
      <c r="AF1093" s="421" t="s">
        <v>2347</v>
      </c>
      <c r="AG1093" s="421" t="s">
        <v>2348</v>
      </c>
    </row>
    <row r="1094" customFormat="false" ht="25.15" hidden="false" customHeight="true" outlineLevel="0" collapsed="false">
      <c r="C1094" s="311" t="n">
        <v>2017</v>
      </c>
      <c r="D1094" s="338" t="s">
        <v>335</v>
      </c>
      <c r="E1094" s="311" t="s">
        <v>2104</v>
      </c>
      <c r="F1094" s="311" t="n">
        <v>54</v>
      </c>
      <c r="G1094" s="338" t="s">
        <v>189</v>
      </c>
      <c r="H1094" s="338" t="s">
        <v>167</v>
      </c>
      <c r="I1094" s="311" t="s">
        <v>2343</v>
      </c>
      <c r="J1094" s="338" t="s">
        <v>2344</v>
      </c>
      <c r="K1094" s="338" t="s">
        <v>2345</v>
      </c>
      <c r="L1094" s="338"/>
      <c r="M1094" s="338"/>
      <c r="N1094" s="338" t="s">
        <v>241</v>
      </c>
      <c r="O1094" s="351" t="n">
        <v>42675</v>
      </c>
      <c r="AE1094" s="421" t="s">
        <v>2346</v>
      </c>
      <c r="AF1094" s="421" t="s">
        <v>2347</v>
      </c>
      <c r="AG1094" s="421" t="s">
        <v>2348</v>
      </c>
    </row>
    <row r="1095" customFormat="false" ht="25.15" hidden="false" customHeight="true" outlineLevel="0" collapsed="false">
      <c r="C1095" s="311" t="n">
        <v>2017</v>
      </c>
      <c r="D1095" s="338" t="s">
        <v>335</v>
      </c>
      <c r="E1095" s="311" t="s">
        <v>2102</v>
      </c>
      <c r="F1095" s="311" t="n">
        <v>53</v>
      </c>
      <c r="G1095" s="338" t="s">
        <v>189</v>
      </c>
      <c r="H1095" s="338" t="s">
        <v>167</v>
      </c>
      <c r="I1095" s="311" t="s">
        <v>2140</v>
      </c>
      <c r="J1095" s="338" t="s">
        <v>2349</v>
      </c>
      <c r="K1095" s="350" t="s">
        <v>2350</v>
      </c>
      <c r="L1095" s="311"/>
      <c r="M1095" s="311"/>
      <c r="N1095" s="311"/>
      <c r="O1095" s="311"/>
      <c r="AE1095" s="421" t="s">
        <v>2326</v>
      </c>
      <c r="AF1095" s="421" t="s">
        <v>2327</v>
      </c>
      <c r="AG1095" s="421" t="s">
        <v>2328</v>
      </c>
    </row>
    <row r="1096" customFormat="false" ht="25.15" hidden="false" customHeight="true" outlineLevel="0" collapsed="false">
      <c r="C1096" s="311" t="n">
        <v>2017</v>
      </c>
      <c r="D1096" s="338" t="s">
        <v>335</v>
      </c>
      <c r="E1096" s="311" t="s">
        <v>2103</v>
      </c>
      <c r="F1096" s="311" t="n">
        <v>53</v>
      </c>
      <c r="G1096" s="338" t="s">
        <v>189</v>
      </c>
      <c r="H1096" s="338" t="s">
        <v>167</v>
      </c>
      <c r="I1096" s="311" t="s">
        <v>2140</v>
      </c>
      <c r="J1096" s="338" t="s">
        <v>2349</v>
      </c>
      <c r="K1096" s="350" t="s">
        <v>2350</v>
      </c>
      <c r="L1096" s="311"/>
      <c r="M1096" s="311"/>
      <c r="N1096" s="311"/>
      <c r="O1096" s="311"/>
      <c r="AE1096" s="421" t="s">
        <v>2326</v>
      </c>
      <c r="AF1096" s="421" t="s">
        <v>2327</v>
      </c>
      <c r="AG1096" s="421" t="s">
        <v>2328</v>
      </c>
    </row>
    <row r="1097" customFormat="false" ht="25.15" hidden="false" customHeight="true" outlineLevel="0" collapsed="false">
      <c r="C1097" s="311" t="n">
        <v>2017</v>
      </c>
      <c r="D1097" s="338" t="s">
        <v>335</v>
      </c>
      <c r="E1097" s="311" t="s">
        <v>2104</v>
      </c>
      <c r="F1097" s="311" t="n">
        <v>54</v>
      </c>
      <c r="G1097" s="338" t="s">
        <v>189</v>
      </c>
      <c r="H1097" s="338" t="s">
        <v>167</v>
      </c>
      <c r="I1097" s="311" t="s">
        <v>2140</v>
      </c>
      <c r="J1097" s="338" t="s">
        <v>2349</v>
      </c>
      <c r="K1097" s="350" t="s">
        <v>2350</v>
      </c>
      <c r="L1097" s="311"/>
      <c r="M1097" s="311"/>
      <c r="N1097" s="311"/>
      <c r="O1097" s="311"/>
      <c r="AE1097" s="421" t="s">
        <v>2326</v>
      </c>
      <c r="AF1097" s="421" t="s">
        <v>2327</v>
      </c>
      <c r="AG1097" s="421" t="s">
        <v>2328</v>
      </c>
    </row>
    <row r="1098" customFormat="false" ht="25.15" hidden="false" customHeight="true" outlineLevel="0" collapsed="false">
      <c r="C1098" s="311" t="n">
        <v>2017</v>
      </c>
      <c r="D1098" s="338" t="s">
        <v>384</v>
      </c>
      <c r="E1098" s="311" t="s">
        <v>2105</v>
      </c>
      <c r="F1098" s="311"/>
      <c r="G1098" s="338" t="s">
        <v>189</v>
      </c>
      <c r="H1098" s="338" t="s">
        <v>167</v>
      </c>
      <c r="I1098" s="352" t="s">
        <v>2343</v>
      </c>
      <c r="J1098" s="338" t="s">
        <v>2344</v>
      </c>
      <c r="K1098" s="338" t="s">
        <v>2345</v>
      </c>
      <c r="L1098" s="338"/>
      <c r="M1098" s="338"/>
      <c r="N1098" s="338" t="s">
        <v>241</v>
      </c>
      <c r="O1098" s="351" t="n">
        <v>42675</v>
      </c>
      <c r="AE1098" s="421" t="s">
        <v>2346</v>
      </c>
      <c r="AF1098" s="421" t="s">
        <v>2347</v>
      </c>
      <c r="AG1098" s="421" t="s">
        <v>2348</v>
      </c>
    </row>
    <row r="1099" customFormat="false" ht="25.15" hidden="false" customHeight="true" outlineLevel="0" collapsed="false">
      <c r="C1099" s="311" t="n">
        <v>2017</v>
      </c>
      <c r="D1099" s="338" t="s">
        <v>384</v>
      </c>
      <c r="E1099" s="311" t="s">
        <v>2105</v>
      </c>
      <c r="F1099" s="311"/>
      <c r="G1099" s="338" t="s">
        <v>189</v>
      </c>
      <c r="H1099" s="338" t="s">
        <v>167</v>
      </c>
      <c r="I1099" s="352" t="s">
        <v>2140</v>
      </c>
      <c r="J1099" s="338" t="s">
        <v>2351</v>
      </c>
      <c r="K1099" s="427" t="s">
        <v>2352</v>
      </c>
      <c r="L1099" s="311"/>
      <c r="M1099" s="311"/>
      <c r="N1099" s="311"/>
      <c r="O1099" s="311"/>
      <c r="AE1099" s="421" t="s">
        <v>2326</v>
      </c>
      <c r="AF1099" s="421" t="s">
        <v>2327</v>
      </c>
      <c r="AG1099" s="421" t="s">
        <v>2328</v>
      </c>
    </row>
    <row r="1100" customFormat="false" ht="25.15" hidden="false" customHeight="true" outlineLevel="0" collapsed="false">
      <c r="C1100" s="311" t="n">
        <v>2017</v>
      </c>
      <c r="D1100" s="338" t="s">
        <v>413</v>
      </c>
      <c r="E1100" s="311" t="s">
        <v>2112</v>
      </c>
      <c r="F1100" s="311" t="n">
        <v>53</v>
      </c>
      <c r="G1100" s="270" t="s">
        <v>189</v>
      </c>
      <c r="H1100" s="270" t="s">
        <v>167</v>
      </c>
      <c r="I1100" s="353" t="s">
        <v>2140</v>
      </c>
      <c r="J1100" s="308" t="s">
        <v>2349</v>
      </c>
      <c r="K1100" s="350" t="s">
        <v>2350</v>
      </c>
      <c r="L1100" s="311"/>
      <c r="M1100" s="311"/>
      <c r="N1100" s="311"/>
      <c r="O1100" s="311"/>
      <c r="AE1100" s="421" t="s">
        <v>2326</v>
      </c>
      <c r="AF1100" s="421" t="s">
        <v>2327</v>
      </c>
      <c r="AG1100" s="421" t="s">
        <v>2328</v>
      </c>
    </row>
    <row r="1101" customFormat="false" ht="25.15" hidden="false" customHeight="true" outlineLevel="0" collapsed="false">
      <c r="C1101" s="311" t="n">
        <v>2017</v>
      </c>
      <c r="D1101" s="338" t="s">
        <v>413</v>
      </c>
      <c r="E1101" s="311" t="s">
        <v>2113</v>
      </c>
      <c r="F1101" s="311" t="n">
        <v>53</v>
      </c>
      <c r="G1101" s="270" t="s">
        <v>189</v>
      </c>
      <c r="H1101" s="270" t="s">
        <v>167</v>
      </c>
      <c r="I1101" s="353" t="s">
        <v>2140</v>
      </c>
      <c r="J1101" s="308" t="s">
        <v>2349</v>
      </c>
      <c r="K1101" s="350" t="s">
        <v>2350</v>
      </c>
      <c r="L1101" s="311"/>
      <c r="M1101" s="311"/>
      <c r="N1101" s="311"/>
      <c r="O1101" s="311"/>
      <c r="AE1101" s="421" t="s">
        <v>2326</v>
      </c>
      <c r="AF1101" s="421" t="s">
        <v>2327</v>
      </c>
      <c r="AG1101" s="421" t="s">
        <v>2328</v>
      </c>
    </row>
    <row r="1102" customFormat="false" ht="25.15" hidden="false" customHeight="true" outlineLevel="0" collapsed="false">
      <c r="C1102" s="311" t="n">
        <v>2017</v>
      </c>
      <c r="D1102" s="338" t="s">
        <v>413</v>
      </c>
      <c r="E1102" s="311" t="s">
        <v>2114</v>
      </c>
      <c r="F1102" s="311" t="n">
        <v>54</v>
      </c>
      <c r="G1102" s="270" t="s">
        <v>189</v>
      </c>
      <c r="H1102" s="270" t="s">
        <v>167</v>
      </c>
      <c r="I1102" s="353" t="s">
        <v>2140</v>
      </c>
      <c r="J1102" s="308" t="s">
        <v>2349</v>
      </c>
      <c r="K1102" s="350" t="s">
        <v>2350</v>
      </c>
      <c r="L1102" s="311"/>
      <c r="M1102" s="311"/>
      <c r="N1102" s="311"/>
      <c r="O1102" s="311"/>
      <c r="AE1102" s="421" t="s">
        <v>2326</v>
      </c>
      <c r="AF1102" s="421" t="s">
        <v>2327</v>
      </c>
      <c r="AG1102" s="421" t="s">
        <v>2328</v>
      </c>
    </row>
    <row r="1103" customFormat="false" ht="25.15" hidden="false" customHeight="true" outlineLevel="0" collapsed="false">
      <c r="C1103" s="311" t="n">
        <v>2017</v>
      </c>
      <c r="D1103" s="338" t="s">
        <v>413</v>
      </c>
      <c r="E1103" s="311" t="s">
        <v>2112</v>
      </c>
      <c r="F1103" s="311" t="n">
        <v>53</v>
      </c>
      <c r="G1103" s="270" t="s">
        <v>189</v>
      </c>
      <c r="H1103" s="270" t="s">
        <v>167</v>
      </c>
      <c r="I1103" s="353" t="s">
        <v>2343</v>
      </c>
      <c r="J1103" s="308" t="s">
        <v>2344</v>
      </c>
      <c r="K1103" s="338" t="s">
        <v>2345</v>
      </c>
      <c r="L1103" s="338"/>
      <c r="M1103" s="338"/>
      <c r="N1103" s="338" t="s">
        <v>241</v>
      </c>
      <c r="O1103" s="351" t="n">
        <v>42675</v>
      </c>
      <c r="AE1103" s="421" t="s">
        <v>2346</v>
      </c>
      <c r="AF1103" s="421" t="s">
        <v>2347</v>
      </c>
      <c r="AG1103" s="421" t="s">
        <v>2348</v>
      </c>
    </row>
    <row r="1104" customFormat="false" ht="25.15" hidden="false" customHeight="true" outlineLevel="0" collapsed="false">
      <c r="C1104" s="311" t="n">
        <v>2017</v>
      </c>
      <c r="D1104" s="338" t="s">
        <v>413</v>
      </c>
      <c r="E1104" s="311" t="s">
        <v>2113</v>
      </c>
      <c r="F1104" s="311" t="n">
        <v>53</v>
      </c>
      <c r="G1104" s="270" t="s">
        <v>189</v>
      </c>
      <c r="H1104" s="270" t="s">
        <v>167</v>
      </c>
      <c r="I1104" s="353" t="s">
        <v>2343</v>
      </c>
      <c r="J1104" s="308" t="s">
        <v>2344</v>
      </c>
      <c r="K1104" s="338" t="s">
        <v>2345</v>
      </c>
      <c r="L1104" s="338"/>
      <c r="M1104" s="338"/>
      <c r="N1104" s="338" t="s">
        <v>241</v>
      </c>
      <c r="O1104" s="351" t="n">
        <v>42675</v>
      </c>
      <c r="AE1104" s="421" t="s">
        <v>2346</v>
      </c>
      <c r="AF1104" s="421" t="s">
        <v>2347</v>
      </c>
      <c r="AG1104" s="421" t="s">
        <v>2348</v>
      </c>
    </row>
    <row r="1105" customFormat="false" ht="25.15" hidden="false" customHeight="true" outlineLevel="0" collapsed="false">
      <c r="C1105" s="311" t="n">
        <v>2017</v>
      </c>
      <c r="D1105" s="338" t="s">
        <v>413</v>
      </c>
      <c r="E1105" s="311" t="s">
        <v>2114</v>
      </c>
      <c r="F1105" s="311" t="n">
        <v>54</v>
      </c>
      <c r="G1105" s="270" t="s">
        <v>189</v>
      </c>
      <c r="H1105" s="270" t="s">
        <v>167</v>
      </c>
      <c r="I1105" s="353" t="s">
        <v>2343</v>
      </c>
      <c r="J1105" s="308" t="s">
        <v>2344</v>
      </c>
      <c r="K1105" s="338" t="s">
        <v>2345</v>
      </c>
      <c r="L1105" s="338"/>
      <c r="M1105" s="338"/>
      <c r="N1105" s="338" t="s">
        <v>241</v>
      </c>
      <c r="O1105" s="351" t="n">
        <v>42675</v>
      </c>
      <c r="AE1105" s="421" t="s">
        <v>2346</v>
      </c>
      <c r="AF1105" s="421" t="s">
        <v>2347</v>
      </c>
      <c r="AG1105" s="421" t="s">
        <v>2348</v>
      </c>
    </row>
    <row r="1106" customFormat="false" ht="25.15" hidden="false" customHeight="true" outlineLevel="0" collapsed="false">
      <c r="C1106" s="311" t="n">
        <v>2017</v>
      </c>
      <c r="D1106" s="338" t="s">
        <v>552</v>
      </c>
      <c r="E1106" s="311" t="s">
        <v>2121</v>
      </c>
      <c r="F1106" s="311" t="n">
        <v>60</v>
      </c>
      <c r="G1106" s="270" t="s">
        <v>189</v>
      </c>
      <c r="H1106" s="270" t="s">
        <v>167</v>
      </c>
      <c r="I1106" s="353" t="s">
        <v>2140</v>
      </c>
      <c r="J1106" s="308" t="s">
        <v>2349</v>
      </c>
      <c r="K1106" s="350" t="s">
        <v>2350</v>
      </c>
      <c r="L1106" s="311"/>
      <c r="M1106" s="311"/>
      <c r="N1106" s="311"/>
      <c r="O1106" s="311"/>
      <c r="AE1106" s="421" t="s">
        <v>2326</v>
      </c>
      <c r="AF1106" s="421" t="s">
        <v>2327</v>
      </c>
      <c r="AG1106" s="421" t="s">
        <v>2328</v>
      </c>
    </row>
    <row r="1107" customFormat="false" ht="25.15" hidden="false" customHeight="true" outlineLevel="0" collapsed="false">
      <c r="C1107" s="311" t="n">
        <v>2017</v>
      </c>
      <c r="D1107" s="338" t="s">
        <v>552</v>
      </c>
      <c r="E1107" s="311" t="s">
        <v>2122</v>
      </c>
      <c r="F1107" s="311" t="n">
        <v>60</v>
      </c>
      <c r="G1107" s="270" t="s">
        <v>189</v>
      </c>
      <c r="H1107" s="270" t="s">
        <v>167</v>
      </c>
      <c r="I1107" s="353" t="s">
        <v>2140</v>
      </c>
      <c r="J1107" s="308" t="s">
        <v>2349</v>
      </c>
      <c r="K1107" s="350" t="s">
        <v>2350</v>
      </c>
      <c r="L1107" s="311"/>
      <c r="M1107" s="311"/>
      <c r="N1107" s="311"/>
      <c r="O1107" s="311"/>
      <c r="AE1107" s="421" t="s">
        <v>2326</v>
      </c>
      <c r="AF1107" s="421" t="s">
        <v>2327</v>
      </c>
      <c r="AG1107" s="421" t="s">
        <v>2328</v>
      </c>
    </row>
    <row r="1108" customFormat="false" ht="25.15" hidden="false" customHeight="true" outlineLevel="0" collapsed="false">
      <c r="C1108" s="311" t="n">
        <v>2017</v>
      </c>
      <c r="D1108" s="338" t="s">
        <v>552</v>
      </c>
      <c r="E1108" s="311" t="s">
        <v>2121</v>
      </c>
      <c r="F1108" s="311" t="n">
        <v>60</v>
      </c>
      <c r="G1108" s="270" t="s">
        <v>189</v>
      </c>
      <c r="H1108" s="270" t="s">
        <v>167</v>
      </c>
      <c r="I1108" s="353" t="s">
        <v>2343</v>
      </c>
      <c r="J1108" s="308" t="s">
        <v>2344</v>
      </c>
      <c r="K1108" s="338" t="s">
        <v>2345</v>
      </c>
      <c r="L1108" s="338"/>
      <c r="M1108" s="338"/>
      <c r="N1108" s="338" t="s">
        <v>241</v>
      </c>
      <c r="O1108" s="351" t="n">
        <v>42675</v>
      </c>
      <c r="AE1108" s="421" t="s">
        <v>2346</v>
      </c>
      <c r="AF1108" s="421" t="s">
        <v>2347</v>
      </c>
      <c r="AG1108" s="421" t="s">
        <v>2348</v>
      </c>
    </row>
    <row r="1109" customFormat="false" ht="25.15" hidden="false" customHeight="true" outlineLevel="0" collapsed="false">
      <c r="C1109" s="311" t="n">
        <v>2017</v>
      </c>
      <c r="D1109" s="338" t="s">
        <v>552</v>
      </c>
      <c r="E1109" s="311" t="s">
        <v>2122</v>
      </c>
      <c r="F1109" s="311" t="n">
        <v>60</v>
      </c>
      <c r="G1109" s="270" t="s">
        <v>189</v>
      </c>
      <c r="H1109" s="270" t="s">
        <v>167</v>
      </c>
      <c r="I1109" s="353" t="s">
        <v>2343</v>
      </c>
      <c r="J1109" s="308" t="s">
        <v>2344</v>
      </c>
      <c r="K1109" s="338" t="s">
        <v>2345</v>
      </c>
      <c r="L1109" s="338"/>
      <c r="M1109" s="338"/>
      <c r="N1109" s="338" t="s">
        <v>241</v>
      </c>
      <c r="O1109" s="351" t="n">
        <v>42675</v>
      </c>
      <c r="AE1109" s="421" t="s">
        <v>2346</v>
      </c>
      <c r="AF1109" s="421" t="s">
        <v>2347</v>
      </c>
      <c r="AG1109" s="421" t="s">
        <v>2348</v>
      </c>
    </row>
    <row r="1110" customFormat="false" ht="25.15" hidden="false" customHeight="true" outlineLevel="0" collapsed="false">
      <c r="C1110" s="311" t="n">
        <v>2017</v>
      </c>
      <c r="D1110" s="338" t="s">
        <v>478</v>
      </c>
      <c r="E1110" s="311" t="s">
        <v>2123</v>
      </c>
      <c r="F1110" s="311" t="n">
        <v>60</v>
      </c>
      <c r="G1110" s="270" t="s">
        <v>189</v>
      </c>
      <c r="H1110" s="270" t="s">
        <v>167</v>
      </c>
      <c r="I1110" s="353" t="s">
        <v>2140</v>
      </c>
      <c r="J1110" s="308" t="s">
        <v>2349</v>
      </c>
      <c r="K1110" s="350" t="s">
        <v>2350</v>
      </c>
      <c r="L1110" s="311"/>
      <c r="M1110" s="311"/>
      <c r="N1110" s="311"/>
      <c r="O1110" s="311"/>
      <c r="AE1110" s="421" t="s">
        <v>2326</v>
      </c>
      <c r="AF1110" s="421" t="s">
        <v>2327</v>
      </c>
      <c r="AG1110" s="421" t="s">
        <v>2328</v>
      </c>
    </row>
    <row r="1111" customFormat="false" ht="25.15" hidden="false" customHeight="true" outlineLevel="0" collapsed="false">
      <c r="C1111" s="311" t="n">
        <v>2017</v>
      </c>
      <c r="D1111" s="338" t="s">
        <v>478</v>
      </c>
      <c r="E1111" s="311" t="s">
        <v>2124</v>
      </c>
      <c r="F1111" s="311" t="n">
        <v>60</v>
      </c>
      <c r="G1111" s="270" t="s">
        <v>189</v>
      </c>
      <c r="H1111" s="270" t="s">
        <v>167</v>
      </c>
      <c r="I1111" s="353" t="s">
        <v>2140</v>
      </c>
      <c r="J1111" s="308" t="s">
        <v>2349</v>
      </c>
      <c r="K1111" s="350" t="s">
        <v>2350</v>
      </c>
      <c r="L1111" s="311"/>
      <c r="M1111" s="311"/>
      <c r="N1111" s="311"/>
      <c r="O1111" s="311"/>
      <c r="AE1111" s="421" t="s">
        <v>2326</v>
      </c>
      <c r="AF1111" s="421" t="s">
        <v>2327</v>
      </c>
      <c r="AG1111" s="421" t="s">
        <v>2328</v>
      </c>
    </row>
    <row r="1112" customFormat="false" ht="25.15" hidden="false" customHeight="true" outlineLevel="0" collapsed="false">
      <c r="C1112" s="311" t="n">
        <v>2017</v>
      </c>
      <c r="D1112" s="338" t="s">
        <v>478</v>
      </c>
      <c r="E1112" s="311" t="s">
        <v>2123</v>
      </c>
      <c r="F1112" s="311" t="n">
        <v>60</v>
      </c>
      <c r="G1112" s="270" t="s">
        <v>189</v>
      </c>
      <c r="H1112" s="270" t="s">
        <v>167</v>
      </c>
      <c r="I1112" s="353" t="s">
        <v>2343</v>
      </c>
      <c r="J1112" s="308" t="s">
        <v>2344</v>
      </c>
      <c r="K1112" s="338" t="s">
        <v>2345</v>
      </c>
      <c r="L1112" s="338"/>
      <c r="M1112" s="338"/>
      <c r="N1112" s="338" t="s">
        <v>241</v>
      </c>
      <c r="O1112" s="351" t="n">
        <v>42675</v>
      </c>
      <c r="AE1112" s="421" t="s">
        <v>2346</v>
      </c>
      <c r="AF1112" s="421" t="s">
        <v>2347</v>
      </c>
      <c r="AG1112" s="421" t="s">
        <v>2348</v>
      </c>
    </row>
    <row r="1113" customFormat="false" ht="25.15" hidden="false" customHeight="true" outlineLevel="0" collapsed="false">
      <c r="C1113" s="311" t="n">
        <v>2017</v>
      </c>
      <c r="D1113" s="338" t="s">
        <v>478</v>
      </c>
      <c r="E1113" s="311" t="s">
        <v>2124</v>
      </c>
      <c r="F1113" s="311" t="n">
        <v>60</v>
      </c>
      <c r="G1113" s="270" t="s">
        <v>189</v>
      </c>
      <c r="H1113" s="270" t="s">
        <v>167</v>
      </c>
      <c r="I1113" s="353" t="s">
        <v>2343</v>
      </c>
      <c r="J1113" s="308" t="s">
        <v>2344</v>
      </c>
      <c r="K1113" s="338" t="s">
        <v>2345</v>
      </c>
      <c r="L1113" s="338"/>
      <c r="M1113" s="338"/>
      <c r="N1113" s="338" t="s">
        <v>241</v>
      </c>
      <c r="O1113" s="351" t="n">
        <v>42675</v>
      </c>
      <c r="AE1113" s="421" t="s">
        <v>2346</v>
      </c>
      <c r="AF1113" s="421" t="s">
        <v>2347</v>
      </c>
      <c r="AG1113" s="421" t="s">
        <v>2348</v>
      </c>
    </row>
    <row r="1114" customFormat="false" ht="25.15" hidden="false" customHeight="true" outlineLevel="0" collapsed="false">
      <c r="C1114" s="311" t="n">
        <v>2017</v>
      </c>
      <c r="D1114" s="338" t="s">
        <v>727</v>
      </c>
      <c r="E1114" s="311" t="s">
        <v>2125</v>
      </c>
      <c r="F1114" s="311" t="n">
        <v>63</v>
      </c>
      <c r="G1114" s="270" t="s">
        <v>189</v>
      </c>
      <c r="H1114" s="270" t="s">
        <v>167</v>
      </c>
      <c r="I1114" s="353" t="s">
        <v>2140</v>
      </c>
      <c r="J1114" s="308" t="s">
        <v>2349</v>
      </c>
      <c r="K1114" s="350" t="s">
        <v>2350</v>
      </c>
      <c r="L1114" s="311"/>
      <c r="M1114" s="311"/>
      <c r="N1114" s="311"/>
      <c r="O1114" s="311"/>
      <c r="AE1114" s="421" t="s">
        <v>2326</v>
      </c>
      <c r="AF1114" s="421" t="s">
        <v>2327</v>
      </c>
      <c r="AG1114" s="421" t="s">
        <v>2328</v>
      </c>
    </row>
    <row r="1115" customFormat="false" ht="25.15" hidden="false" customHeight="true" outlineLevel="0" collapsed="false">
      <c r="C1115" s="311" t="n">
        <v>2017</v>
      </c>
      <c r="D1115" s="338" t="s">
        <v>727</v>
      </c>
      <c r="E1115" s="311" t="s">
        <v>2126</v>
      </c>
      <c r="F1115" s="311" t="n">
        <v>62</v>
      </c>
      <c r="G1115" s="270" t="s">
        <v>189</v>
      </c>
      <c r="H1115" s="270" t="s">
        <v>167</v>
      </c>
      <c r="I1115" s="353" t="s">
        <v>2140</v>
      </c>
      <c r="J1115" s="308" t="s">
        <v>2349</v>
      </c>
      <c r="K1115" s="350" t="s">
        <v>2350</v>
      </c>
      <c r="L1115" s="311"/>
      <c r="M1115" s="311"/>
      <c r="N1115" s="311"/>
      <c r="O1115" s="311"/>
      <c r="AE1115" s="421" t="s">
        <v>2326</v>
      </c>
      <c r="AF1115" s="421" t="s">
        <v>2327</v>
      </c>
      <c r="AG1115" s="421" t="s">
        <v>2328</v>
      </c>
    </row>
    <row r="1116" customFormat="false" ht="25.15" hidden="false" customHeight="true" outlineLevel="0" collapsed="false">
      <c r="C1116" s="311" t="n">
        <v>2017</v>
      </c>
      <c r="D1116" s="338" t="s">
        <v>727</v>
      </c>
      <c r="E1116" s="311" t="s">
        <v>2125</v>
      </c>
      <c r="F1116" s="311" t="n">
        <v>63</v>
      </c>
      <c r="G1116" s="270" t="s">
        <v>189</v>
      </c>
      <c r="H1116" s="270" t="s">
        <v>167</v>
      </c>
      <c r="I1116" s="353" t="s">
        <v>2343</v>
      </c>
      <c r="J1116" s="308" t="s">
        <v>2344</v>
      </c>
      <c r="K1116" s="338" t="s">
        <v>2345</v>
      </c>
      <c r="L1116" s="338"/>
      <c r="M1116" s="338"/>
      <c r="N1116" s="338" t="s">
        <v>241</v>
      </c>
      <c r="O1116" s="351" t="n">
        <v>42675</v>
      </c>
      <c r="AE1116" s="421" t="s">
        <v>2346</v>
      </c>
      <c r="AF1116" s="421" t="s">
        <v>2347</v>
      </c>
      <c r="AG1116" s="421" t="s">
        <v>2348</v>
      </c>
    </row>
    <row r="1117" customFormat="false" ht="25.15" hidden="false" customHeight="true" outlineLevel="0" collapsed="false">
      <c r="C1117" s="311" t="n">
        <v>2017</v>
      </c>
      <c r="D1117" s="338" t="s">
        <v>727</v>
      </c>
      <c r="E1117" s="311" t="s">
        <v>2126</v>
      </c>
      <c r="F1117" s="311" t="n">
        <v>62</v>
      </c>
      <c r="G1117" s="270" t="s">
        <v>189</v>
      </c>
      <c r="H1117" s="270" t="s">
        <v>167</v>
      </c>
      <c r="I1117" s="353" t="s">
        <v>2343</v>
      </c>
      <c r="J1117" s="308" t="s">
        <v>2344</v>
      </c>
      <c r="K1117" s="338" t="s">
        <v>2345</v>
      </c>
      <c r="L1117" s="338"/>
      <c r="M1117" s="338"/>
      <c r="N1117" s="338" t="s">
        <v>241</v>
      </c>
      <c r="O1117" s="351" t="n">
        <v>42675</v>
      </c>
      <c r="AE1117" s="421" t="s">
        <v>2346</v>
      </c>
      <c r="AF1117" s="421" t="s">
        <v>2347</v>
      </c>
      <c r="AG1117" s="421" t="s">
        <v>2348</v>
      </c>
    </row>
    <row r="1118" customFormat="false" ht="25.15" hidden="false" customHeight="true" outlineLevel="0" collapsed="false">
      <c r="C1118" s="311" t="n">
        <v>2017</v>
      </c>
      <c r="D1118" s="358" t="s">
        <v>821</v>
      </c>
      <c r="E1118" s="359" t="s">
        <v>2128</v>
      </c>
      <c r="F1118" s="359"/>
      <c r="G1118" s="338" t="s">
        <v>189</v>
      </c>
      <c r="H1118" s="338" t="s">
        <v>167</v>
      </c>
      <c r="I1118" s="352" t="s">
        <v>2343</v>
      </c>
      <c r="J1118" s="338" t="s">
        <v>2344</v>
      </c>
      <c r="K1118" s="338" t="s">
        <v>2345</v>
      </c>
      <c r="L1118" s="338"/>
      <c r="M1118" s="338"/>
      <c r="N1118" s="338" t="s">
        <v>241</v>
      </c>
      <c r="O1118" s="351" t="n">
        <v>42675</v>
      </c>
      <c r="AE1118" s="421" t="s">
        <v>2346</v>
      </c>
      <c r="AF1118" s="421" t="s">
        <v>2347</v>
      </c>
      <c r="AG1118" s="421" t="s">
        <v>2348</v>
      </c>
    </row>
    <row r="1119" customFormat="false" ht="25.15" hidden="false" customHeight="true" outlineLevel="0" collapsed="false">
      <c r="C1119" s="311" t="n">
        <v>2017</v>
      </c>
      <c r="D1119" s="358" t="s">
        <v>821</v>
      </c>
      <c r="E1119" s="359" t="s">
        <v>2128</v>
      </c>
      <c r="F1119" s="359"/>
      <c r="G1119" s="338" t="s">
        <v>189</v>
      </c>
      <c r="H1119" s="338" t="s">
        <v>167</v>
      </c>
      <c r="I1119" s="352" t="s">
        <v>2140</v>
      </c>
      <c r="J1119" s="338" t="s">
        <v>2351</v>
      </c>
      <c r="K1119" s="427" t="s">
        <v>2352</v>
      </c>
      <c r="L1119" s="365"/>
      <c r="M1119" s="365"/>
      <c r="N1119" s="365"/>
      <c r="O1119" s="365"/>
      <c r="AE1119" s="421" t="s">
        <v>2326</v>
      </c>
      <c r="AF1119" s="421" t="s">
        <v>2327</v>
      </c>
      <c r="AG1119" s="421" t="s">
        <v>2328</v>
      </c>
    </row>
    <row r="1120" customFormat="false" ht="25.15" hidden="false" customHeight="true" outlineLevel="0" collapsed="false">
      <c r="C1120" s="311" t="n">
        <v>2017</v>
      </c>
      <c r="D1120" s="338" t="s">
        <v>824</v>
      </c>
      <c r="E1120" s="311" t="s">
        <v>2129</v>
      </c>
      <c r="F1120" s="311" t="n">
        <v>60</v>
      </c>
      <c r="G1120" s="338" t="s">
        <v>189</v>
      </c>
      <c r="H1120" s="338" t="s">
        <v>167</v>
      </c>
      <c r="I1120" s="311" t="s">
        <v>2353</v>
      </c>
      <c r="J1120" s="338" t="s">
        <v>2354</v>
      </c>
      <c r="K1120" s="338" t="s">
        <v>2354</v>
      </c>
      <c r="L1120" s="338"/>
      <c r="M1120" s="338"/>
      <c r="N1120" s="338" t="s">
        <v>241</v>
      </c>
      <c r="O1120" s="351" t="n">
        <v>42675</v>
      </c>
      <c r="AE1120" s="421" t="s">
        <v>2355</v>
      </c>
      <c r="AF1120" s="421" t="s">
        <v>2356</v>
      </c>
      <c r="AG1120" s="421" t="s">
        <v>2357</v>
      </c>
    </row>
    <row r="1121" customFormat="false" ht="25.15" hidden="false" customHeight="true" outlineLevel="0" collapsed="false">
      <c r="C1121" s="311" t="n">
        <v>2017</v>
      </c>
      <c r="D1121" s="338" t="s">
        <v>824</v>
      </c>
      <c r="E1121" s="311" t="s">
        <v>2130</v>
      </c>
      <c r="F1121" s="311" t="n">
        <v>60</v>
      </c>
      <c r="G1121" s="338" t="s">
        <v>189</v>
      </c>
      <c r="H1121" s="338" t="s">
        <v>167</v>
      </c>
      <c r="I1121" s="311" t="s">
        <v>2353</v>
      </c>
      <c r="J1121" s="338" t="s">
        <v>2354</v>
      </c>
      <c r="K1121" s="338" t="s">
        <v>2354</v>
      </c>
      <c r="L1121" s="338"/>
      <c r="M1121" s="338"/>
      <c r="N1121" s="338" t="s">
        <v>241</v>
      </c>
      <c r="O1121" s="351" t="n">
        <v>42675</v>
      </c>
      <c r="AE1121" s="421" t="s">
        <v>2355</v>
      </c>
      <c r="AF1121" s="421" t="s">
        <v>2356</v>
      </c>
      <c r="AG1121" s="421" t="s">
        <v>2357</v>
      </c>
    </row>
    <row r="1122" customFormat="false" ht="25.15" hidden="false" customHeight="true" outlineLevel="0" collapsed="false">
      <c r="C1122" s="311" t="n">
        <v>2017</v>
      </c>
      <c r="D1122" s="338" t="s">
        <v>143</v>
      </c>
      <c r="E1122" s="311" t="s">
        <v>2131</v>
      </c>
      <c r="F1122" s="311" t="n">
        <v>60</v>
      </c>
      <c r="G1122" s="338" t="s">
        <v>189</v>
      </c>
      <c r="H1122" s="338" t="s">
        <v>167</v>
      </c>
      <c r="I1122" s="311" t="s">
        <v>2353</v>
      </c>
      <c r="J1122" s="338" t="s">
        <v>2354</v>
      </c>
      <c r="K1122" s="338" t="s">
        <v>2354</v>
      </c>
      <c r="L1122" s="338"/>
      <c r="M1122" s="338"/>
      <c r="N1122" s="338" t="s">
        <v>241</v>
      </c>
      <c r="O1122" s="351" t="n">
        <v>42675</v>
      </c>
      <c r="AE1122" s="421" t="s">
        <v>2355</v>
      </c>
      <c r="AF1122" s="421" t="s">
        <v>2356</v>
      </c>
      <c r="AG1122" s="421" t="s">
        <v>2357</v>
      </c>
    </row>
    <row r="1123" customFormat="false" ht="25.15" hidden="false" customHeight="true" outlineLevel="0" collapsed="false">
      <c r="C1123" s="311" t="n">
        <v>2017</v>
      </c>
      <c r="D1123" s="338" t="s">
        <v>143</v>
      </c>
      <c r="E1123" s="311" t="s">
        <v>2132</v>
      </c>
      <c r="F1123" s="311" t="n">
        <v>60</v>
      </c>
      <c r="G1123" s="338" t="s">
        <v>189</v>
      </c>
      <c r="H1123" s="338" t="s">
        <v>167</v>
      </c>
      <c r="I1123" s="311" t="s">
        <v>2353</v>
      </c>
      <c r="J1123" s="338" t="s">
        <v>2354</v>
      </c>
      <c r="K1123" s="338" t="s">
        <v>2354</v>
      </c>
      <c r="L1123" s="338"/>
      <c r="M1123" s="338"/>
      <c r="N1123" s="338" t="s">
        <v>241</v>
      </c>
      <c r="O1123" s="351" t="n">
        <v>42675</v>
      </c>
      <c r="AE1123" s="421" t="s">
        <v>2355</v>
      </c>
      <c r="AF1123" s="421" t="s">
        <v>2356</v>
      </c>
      <c r="AG1123" s="421" t="s">
        <v>2357</v>
      </c>
    </row>
    <row r="1124" customFormat="false" ht="25.15" hidden="false" customHeight="true" outlineLevel="0" collapsed="false">
      <c r="C1124" s="311" t="n">
        <v>2017</v>
      </c>
      <c r="D1124" s="338" t="s">
        <v>1052</v>
      </c>
      <c r="E1124" s="311" t="s">
        <v>2133</v>
      </c>
      <c r="F1124" s="311" t="n">
        <v>75</v>
      </c>
      <c r="G1124" s="338" t="s">
        <v>189</v>
      </c>
      <c r="H1124" s="338" t="s">
        <v>167</v>
      </c>
      <c r="I1124" s="311" t="s">
        <v>2353</v>
      </c>
      <c r="J1124" s="338" t="s">
        <v>2354</v>
      </c>
      <c r="K1124" s="338" t="s">
        <v>2354</v>
      </c>
      <c r="L1124" s="338"/>
      <c r="M1124" s="338"/>
      <c r="N1124" s="338" t="s">
        <v>241</v>
      </c>
      <c r="O1124" s="351" t="n">
        <v>42675</v>
      </c>
      <c r="AE1124" s="421" t="s">
        <v>2355</v>
      </c>
      <c r="AF1124" s="421" t="s">
        <v>2356</v>
      </c>
      <c r="AG1124" s="421" t="s">
        <v>2357</v>
      </c>
    </row>
    <row r="1125" customFormat="false" ht="25.15" hidden="false" customHeight="true" outlineLevel="0" collapsed="false">
      <c r="C1125" s="311" t="n">
        <v>2017</v>
      </c>
      <c r="D1125" s="338" t="s">
        <v>1228</v>
      </c>
      <c r="E1125" s="311" t="s">
        <v>2134</v>
      </c>
      <c r="F1125" s="311"/>
      <c r="G1125" s="338" t="s">
        <v>189</v>
      </c>
      <c r="H1125" s="338" t="s">
        <v>167</v>
      </c>
      <c r="I1125" s="311" t="s">
        <v>2353</v>
      </c>
      <c r="J1125" s="338" t="s">
        <v>2354</v>
      </c>
      <c r="K1125" s="338" t="s">
        <v>2354</v>
      </c>
      <c r="L1125" s="338"/>
      <c r="M1125" s="338"/>
      <c r="N1125" s="338" t="s">
        <v>241</v>
      </c>
      <c r="O1125" s="351" t="n">
        <v>42675</v>
      </c>
      <c r="AE1125" s="421" t="s">
        <v>2355</v>
      </c>
      <c r="AF1125" s="421" t="s">
        <v>2356</v>
      </c>
      <c r="AG1125" s="421" t="s">
        <v>2357</v>
      </c>
    </row>
    <row r="1126" customFormat="false" ht="25.15" hidden="false" customHeight="true" outlineLevel="0" collapsed="false">
      <c r="C1126" s="311" t="n">
        <v>2017</v>
      </c>
      <c r="D1126" s="338" t="s">
        <v>1232</v>
      </c>
      <c r="E1126" s="311" t="s">
        <v>2135</v>
      </c>
      <c r="F1126" s="311" t="n">
        <v>55</v>
      </c>
      <c r="G1126" s="338" t="s">
        <v>189</v>
      </c>
      <c r="H1126" s="338" t="s">
        <v>167</v>
      </c>
      <c r="I1126" s="311" t="s">
        <v>2353</v>
      </c>
      <c r="J1126" s="338" t="s">
        <v>2354</v>
      </c>
      <c r="K1126" s="338" t="s">
        <v>2354</v>
      </c>
      <c r="L1126" s="338"/>
      <c r="M1126" s="338"/>
      <c r="N1126" s="338" t="s">
        <v>241</v>
      </c>
      <c r="O1126" s="351" t="n">
        <v>42675</v>
      </c>
      <c r="AE1126" s="421" t="s">
        <v>2355</v>
      </c>
      <c r="AF1126" s="421" t="s">
        <v>2356</v>
      </c>
      <c r="AG1126" s="421" t="s">
        <v>2357</v>
      </c>
    </row>
    <row r="1127" customFormat="false" ht="25.15" hidden="false" customHeight="true" outlineLevel="0" collapsed="false">
      <c r="C1127" s="311" t="n">
        <v>2017</v>
      </c>
      <c r="D1127" s="338" t="s">
        <v>1232</v>
      </c>
      <c r="E1127" s="311" t="s">
        <v>2136</v>
      </c>
      <c r="F1127" s="311" t="n">
        <v>55</v>
      </c>
      <c r="G1127" s="338" t="s">
        <v>189</v>
      </c>
      <c r="H1127" s="338" t="s">
        <v>167</v>
      </c>
      <c r="I1127" s="311" t="s">
        <v>2353</v>
      </c>
      <c r="J1127" s="338" t="s">
        <v>2354</v>
      </c>
      <c r="K1127" s="338" t="s">
        <v>2354</v>
      </c>
      <c r="L1127" s="338"/>
      <c r="M1127" s="338"/>
      <c r="N1127" s="338" t="s">
        <v>241</v>
      </c>
      <c r="O1127" s="351" t="n">
        <v>42675</v>
      </c>
      <c r="AE1127" s="421" t="s">
        <v>2355</v>
      </c>
      <c r="AF1127" s="421" t="s">
        <v>2356</v>
      </c>
      <c r="AG1127" s="421" t="s">
        <v>2357</v>
      </c>
    </row>
    <row r="1128" customFormat="false" ht="25.15" hidden="false" customHeight="true" outlineLevel="0" collapsed="false">
      <c r="C1128" s="311" t="n">
        <v>2017</v>
      </c>
      <c r="D1128" s="338" t="s">
        <v>824</v>
      </c>
      <c r="E1128" s="311" t="s">
        <v>2129</v>
      </c>
      <c r="F1128" s="311" t="n">
        <v>60</v>
      </c>
      <c r="G1128" s="338" t="s">
        <v>189</v>
      </c>
      <c r="H1128" s="338" t="s">
        <v>167</v>
      </c>
      <c r="I1128" s="352" t="s">
        <v>2140</v>
      </c>
      <c r="J1128" s="338" t="s">
        <v>2349</v>
      </c>
      <c r="K1128" s="350" t="s">
        <v>2350</v>
      </c>
      <c r="L1128" s="311"/>
      <c r="M1128" s="311"/>
      <c r="N1128" s="311"/>
      <c r="O1128" s="311"/>
      <c r="AE1128" s="421" t="s">
        <v>2326</v>
      </c>
      <c r="AF1128" s="421" t="s">
        <v>2327</v>
      </c>
      <c r="AG1128" s="421" t="s">
        <v>2328</v>
      </c>
    </row>
    <row r="1129" customFormat="false" ht="25.15" hidden="false" customHeight="true" outlineLevel="0" collapsed="false">
      <c r="C1129" s="311" t="n">
        <v>2017</v>
      </c>
      <c r="D1129" s="338" t="s">
        <v>824</v>
      </c>
      <c r="E1129" s="311" t="s">
        <v>2130</v>
      </c>
      <c r="F1129" s="311" t="n">
        <v>60</v>
      </c>
      <c r="G1129" s="338" t="s">
        <v>189</v>
      </c>
      <c r="H1129" s="338" t="s">
        <v>167</v>
      </c>
      <c r="I1129" s="352" t="s">
        <v>2140</v>
      </c>
      <c r="J1129" s="338" t="s">
        <v>2349</v>
      </c>
      <c r="K1129" s="350" t="s">
        <v>2350</v>
      </c>
      <c r="L1129" s="311"/>
      <c r="M1129" s="311"/>
      <c r="N1129" s="311"/>
      <c r="O1129" s="311"/>
      <c r="AE1129" s="421" t="s">
        <v>2326</v>
      </c>
      <c r="AF1129" s="421" t="s">
        <v>2327</v>
      </c>
      <c r="AG1129" s="421" t="s">
        <v>2328</v>
      </c>
    </row>
    <row r="1130" customFormat="false" ht="25.15" hidden="false" customHeight="true" outlineLevel="0" collapsed="false">
      <c r="C1130" s="311" t="n">
        <v>2017</v>
      </c>
      <c r="D1130" s="338" t="s">
        <v>143</v>
      </c>
      <c r="E1130" s="311" t="s">
        <v>2131</v>
      </c>
      <c r="F1130" s="311" t="n">
        <v>60</v>
      </c>
      <c r="G1130" s="338" t="s">
        <v>189</v>
      </c>
      <c r="H1130" s="338" t="s">
        <v>167</v>
      </c>
      <c r="I1130" s="352" t="s">
        <v>2140</v>
      </c>
      <c r="J1130" s="338" t="s">
        <v>2349</v>
      </c>
      <c r="K1130" s="350" t="s">
        <v>2350</v>
      </c>
      <c r="L1130" s="311"/>
      <c r="M1130" s="311"/>
      <c r="N1130" s="311"/>
      <c r="O1130" s="311"/>
      <c r="AE1130" s="421" t="s">
        <v>2326</v>
      </c>
      <c r="AF1130" s="421" t="s">
        <v>2327</v>
      </c>
      <c r="AG1130" s="421" t="s">
        <v>2328</v>
      </c>
    </row>
    <row r="1131" customFormat="false" ht="25.15" hidden="false" customHeight="true" outlineLevel="0" collapsed="false">
      <c r="C1131" s="311" t="n">
        <v>2017</v>
      </c>
      <c r="D1131" s="338" t="s">
        <v>143</v>
      </c>
      <c r="E1131" s="311" t="s">
        <v>2132</v>
      </c>
      <c r="F1131" s="311" t="n">
        <v>60</v>
      </c>
      <c r="G1131" s="338" t="s">
        <v>189</v>
      </c>
      <c r="H1131" s="338" t="s">
        <v>167</v>
      </c>
      <c r="I1131" s="352" t="s">
        <v>2140</v>
      </c>
      <c r="J1131" s="338" t="s">
        <v>2349</v>
      </c>
      <c r="K1131" s="350" t="s">
        <v>2350</v>
      </c>
      <c r="L1131" s="311"/>
      <c r="M1131" s="311"/>
      <c r="N1131" s="311"/>
      <c r="O1131" s="311"/>
      <c r="AE1131" s="421" t="s">
        <v>2326</v>
      </c>
      <c r="AF1131" s="421" t="s">
        <v>2327</v>
      </c>
      <c r="AG1131" s="421" t="s">
        <v>2328</v>
      </c>
    </row>
    <row r="1132" customFormat="false" ht="25.15" hidden="false" customHeight="true" outlineLevel="0" collapsed="false">
      <c r="C1132" s="311" t="n">
        <v>2017</v>
      </c>
      <c r="D1132" s="338" t="s">
        <v>1052</v>
      </c>
      <c r="E1132" s="311" t="s">
        <v>2133</v>
      </c>
      <c r="F1132" s="311" t="n">
        <v>75</v>
      </c>
      <c r="G1132" s="338" t="s">
        <v>189</v>
      </c>
      <c r="H1132" s="338" t="s">
        <v>167</v>
      </c>
      <c r="I1132" s="352" t="s">
        <v>2140</v>
      </c>
      <c r="J1132" s="338" t="s">
        <v>2349</v>
      </c>
      <c r="K1132" s="350" t="s">
        <v>2350</v>
      </c>
      <c r="L1132" s="311"/>
      <c r="M1132" s="311"/>
      <c r="N1132" s="311"/>
      <c r="O1132" s="311"/>
      <c r="AE1132" s="421" t="s">
        <v>2326</v>
      </c>
      <c r="AF1132" s="421" t="s">
        <v>2327</v>
      </c>
      <c r="AG1132" s="421" t="s">
        <v>2328</v>
      </c>
    </row>
    <row r="1133" customFormat="false" ht="25.15" hidden="false" customHeight="true" outlineLevel="0" collapsed="false">
      <c r="C1133" s="311" t="n">
        <v>2017</v>
      </c>
      <c r="D1133" s="338" t="s">
        <v>1228</v>
      </c>
      <c r="E1133" s="311" t="s">
        <v>2134</v>
      </c>
      <c r="F1133" s="311"/>
      <c r="G1133" s="338" t="s">
        <v>189</v>
      </c>
      <c r="H1133" s="338" t="s">
        <v>167</v>
      </c>
      <c r="I1133" s="352" t="s">
        <v>2140</v>
      </c>
      <c r="J1133" s="338" t="s">
        <v>2351</v>
      </c>
      <c r="K1133" s="427" t="s">
        <v>2352</v>
      </c>
      <c r="L1133" s="311"/>
      <c r="M1133" s="311"/>
      <c r="N1133" s="311"/>
      <c r="O1133" s="311"/>
      <c r="AE1133" s="421" t="s">
        <v>2326</v>
      </c>
      <c r="AF1133" s="421" t="s">
        <v>2327</v>
      </c>
      <c r="AG1133" s="421" t="s">
        <v>2328</v>
      </c>
    </row>
    <row r="1134" customFormat="false" ht="25.15" hidden="false" customHeight="true" outlineLevel="0" collapsed="false">
      <c r="C1134" s="311" t="n">
        <v>2017</v>
      </c>
      <c r="D1134" s="338" t="s">
        <v>1232</v>
      </c>
      <c r="E1134" s="311" t="s">
        <v>2135</v>
      </c>
      <c r="F1134" s="311" t="n">
        <v>55</v>
      </c>
      <c r="G1134" s="338" t="s">
        <v>189</v>
      </c>
      <c r="H1134" s="338" t="s">
        <v>167</v>
      </c>
      <c r="I1134" s="352" t="s">
        <v>2140</v>
      </c>
      <c r="J1134" s="338" t="s">
        <v>2349</v>
      </c>
      <c r="K1134" s="350" t="s">
        <v>2350</v>
      </c>
      <c r="L1134" s="311"/>
      <c r="M1134" s="311"/>
      <c r="N1134" s="311"/>
      <c r="O1134" s="311"/>
      <c r="AE1134" s="421" t="s">
        <v>2326</v>
      </c>
      <c r="AF1134" s="421" t="s">
        <v>2327</v>
      </c>
      <c r="AG1134" s="421" t="s">
        <v>2328</v>
      </c>
    </row>
    <row r="1135" customFormat="false" ht="25.15" hidden="false" customHeight="true" outlineLevel="0" collapsed="false">
      <c r="C1135" s="311" t="n">
        <v>2017</v>
      </c>
      <c r="D1135" s="338" t="s">
        <v>1232</v>
      </c>
      <c r="E1135" s="311" t="s">
        <v>2136</v>
      </c>
      <c r="F1135" s="311" t="n">
        <v>55</v>
      </c>
      <c r="G1135" s="338" t="s">
        <v>189</v>
      </c>
      <c r="H1135" s="338" t="s">
        <v>167</v>
      </c>
      <c r="I1135" s="352" t="s">
        <v>2140</v>
      </c>
      <c r="J1135" s="338" t="s">
        <v>2349</v>
      </c>
      <c r="K1135" s="350" t="s">
        <v>2350</v>
      </c>
      <c r="L1135" s="311"/>
      <c r="M1135" s="311"/>
      <c r="N1135" s="311"/>
      <c r="O1135" s="311"/>
      <c r="AE1135" s="421" t="s">
        <v>2326</v>
      </c>
      <c r="AF1135" s="421" t="s">
        <v>2327</v>
      </c>
      <c r="AG1135" s="421" t="s">
        <v>2328</v>
      </c>
    </row>
    <row r="1136" customFormat="false" ht="25.15" hidden="false" customHeight="true" outlineLevel="0" collapsed="false">
      <c r="C1136" s="311" t="n">
        <v>2017</v>
      </c>
      <c r="D1136" s="338" t="s">
        <v>1341</v>
      </c>
      <c r="E1136" s="311" t="s">
        <v>2139</v>
      </c>
      <c r="F1136" s="311" t="n">
        <v>50</v>
      </c>
      <c r="G1136" s="338" t="s">
        <v>189</v>
      </c>
      <c r="H1136" s="338" t="s">
        <v>167</v>
      </c>
      <c r="I1136" s="311" t="s">
        <v>2353</v>
      </c>
      <c r="J1136" s="338" t="s">
        <v>2354</v>
      </c>
      <c r="K1136" s="338" t="s">
        <v>2354</v>
      </c>
      <c r="L1136" s="338"/>
      <c r="M1136" s="338"/>
      <c r="N1136" s="338" t="s">
        <v>241</v>
      </c>
      <c r="O1136" s="351" t="n">
        <v>42675</v>
      </c>
      <c r="AE1136" s="421" t="s">
        <v>2355</v>
      </c>
      <c r="AF1136" s="421" t="s">
        <v>2356</v>
      </c>
      <c r="AG1136" s="421" t="s">
        <v>2357</v>
      </c>
    </row>
    <row r="1137" customFormat="false" ht="25.15" hidden="false" customHeight="true" outlineLevel="0" collapsed="false">
      <c r="C1137" s="311" t="n">
        <v>2017</v>
      </c>
      <c r="D1137" s="338" t="s">
        <v>1341</v>
      </c>
      <c r="E1137" s="311" t="s">
        <v>2139</v>
      </c>
      <c r="F1137" s="311" t="n">
        <v>50</v>
      </c>
      <c r="G1137" s="338" t="s">
        <v>189</v>
      </c>
      <c r="H1137" s="338" t="s">
        <v>167</v>
      </c>
      <c r="I1137" s="311" t="s">
        <v>2140</v>
      </c>
      <c r="J1137" s="338" t="s">
        <v>2349</v>
      </c>
      <c r="K1137" s="350" t="s">
        <v>2350</v>
      </c>
      <c r="L1137" s="311"/>
      <c r="M1137" s="311"/>
      <c r="N1137" s="311"/>
      <c r="O1137" s="311"/>
      <c r="AE1137" s="421" t="s">
        <v>2326</v>
      </c>
      <c r="AF1137" s="421" t="s">
        <v>2327</v>
      </c>
      <c r="AG1137" s="421" t="s">
        <v>2328</v>
      </c>
    </row>
    <row r="1138" customFormat="false" ht="25.15" hidden="false" customHeight="true" outlineLevel="0" collapsed="false">
      <c r="C1138" s="311" t="n">
        <v>2017</v>
      </c>
      <c r="D1138" s="338" t="s">
        <v>1587</v>
      </c>
      <c r="E1138" s="311" t="s">
        <v>2173</v>
      </c>
      <c r="F1138" s="311" t="n">
        <v>50</v>
      </c>
      <c r="G1138" s="338" t="s">
        <v>189</v>
      </c>
      <c r="H1138" s="338" t="s">
        <v>167</v>
      </c>
      <c r="I1138" s="311" t="s">
        <v>2353</v>
      </c>
      <c r="J1138" s="338" t="s">
        <v>2354</v>
      </c>
      <c r="K1138" s="338" t="s">
        <v>2354</v>
      </c>
      <c r="L1138" s="338"/>
      <c r="M1138" s="338"/>
      <c r="N1138" s="338" t="s">
        <v>241</v>
      </c>
      <c r="O1138" s="351" t="n">
        <v>42675</v>
      </c>
      <c r="AE1138" s="421" t="s">
        <v>2355</v>
      </c>
      <c r="AF1138" s="421" t="s">
        <v>2356</v>
      </c>
      <c r="AG1138" s="421" t="s">
        <v>2357</v>
      </c>
    </row>
    <row r="1139" customFormat="false" ht="25.15" hidden="false" customHeight="true" outlineLevel="0" collapsed="false">
      <c r="C1139" s="311" t="n">
        <v>2017</v>
      </c>
      <c r="D1139" s="338" t="s">
        <v>1587</v>
      </c>
      <c r="E1139" s="311" t="s">
        <v>2173</v>
      </c>
      <c r="F1139" s="311" t="n">
        <v>50</v>
      </c>
      <c r="G1139" s="338" t="s">
        <v>189</v>
      </c>
      <c r="H1139" s="338" t="s">
        <v>167</v>
      </c>
      <c r="I1139" s="311" t="s">
        <v>2140</v>
      </c>
      <c r="J1139" s="338" t="s">
        <v>2349</v>
      </c>
      <c r="K1139" s="350" t="s">
        <v>2350</v>
      </c>
      <c r="L1139" s="311"/>
      <c r="M1139" s="311"/>
      <c r="N1139" s="311"/>
      <c r="O1139" s="311"/>
      <c r="AE1139" s="421" t="s">
        <v>2326</v>
      </c>
      <c r="AF1139" s="421" t="s">
        <v>2327</v>
      </c>
      <c r="AG1139" s="421" t="s">
        <v>2328</v>
      </c>
    </row>
    <row r="1140" customFormat="false" ht="25.15" hidden="false" customHeight="true" outlineLevel="0" collapsed="false">
      <c r="C1140" s="311" t="n">
        <v>2017</v>
      </c>
      <c r="D1140" s="338" t="s">
        <v>1451</v>
      </c>
      <c r="E1140" s="311" t="s">
        <v>2176</v>
      </c>
      <c r="F1140" s="311" t="n">
        <v>60</v>
      </c>
      <c r="G1140" s="338" t="s">
        <v>189</v>
      </c>
      <c r="H1140" s="338" t="s">
        <v>167</v>
      </c>
      <c r="I1140" s="311" t="s">
        <v>2140</v>
      </c>
      <c r="J1140" s="338" t="s">
        <v>2349</v>
      </c>
      <c r="K1140" s="350" t="s">
        <v>2350</v>
      </c>
      <c r="L1140" s="311"/>
      <c r="M1140" s="311"/>
      <c r="N1140" s="311"/>
      <c r="O1140" s="311"/>
      <c r="AE1140" s="421" t="s">
        <v>2326</v>
      </c>
      <c r="AF1140" s="421" t="s">
        <v>2327</v>
      </c>
      <c r="AG1140" s="421" t="s">
        <v>2328</v>
      </c>
    </row>
    <row r="1141" customFormat="false" ht="25.15" hidden="false" customHeight="true" outlineLevel="0" collapsed="false">
      <c r="C1141" s="311" t="n">
        <v>2017</v>
      </c>
      <c r="D1141" s="338" t="s">
        <v>941</v>
      </c>
      <c r="E1141" s="311" t="s">
        <v>2184</v>
      </c>
      <c r="F1141" s="311" t="n">
        <v>70</v>
      </c>
      <c r="G1141" s="338" t="s">
        <v>189</v>
      </c>
      <c r="H1141" s="338" t="s">
        <v>167</v>
      </c>
      <c r="I1141" s="311" t="s">
        <v>2353</v>
      </c>
      <c r="J1141" s="338" t="s">
        <v>2354</v>
      </c>
      <c r="K1141" s="338" t="s">
        <v>2354</v>
      </c>
      <c r="L1141" s="338"/>
      <c r="M1141" s="338"/>
      <c r="N1141" s="338" t="s">
        <v>241</v>
      </c>
      <c r="O1141" s="351" t="n">
        <v>42675</v>
      </c>
      <c r="AE1141" s="421" t="s">
        <v>2355</v>
      </c>
      <c r="AF1141" s="421" t="s">
        <v>2356</v>
      </c>
      <c r="AG1141" s="421" t="s">
        <v>2357</v>
      </c>
    </row>
    <row r="1142" customFormat="false" ht="25.15" hidden="false" customHeight="true" outlineLevel="0" collapsed="false">
      <c r="C1142" s="311" t="n">
        <v>2017</v>
      </c>
      <c r="D1142" s="338" t="s">
        <v>941</v>
      </c>
      <c r="E1142" s="311" t="s">
        <v>2184</v>
      </c>
      <c r="F1142" s="311" t="n">
        <v>70</v>
      </c>
      <c r="G1142" s="338" t="s">
        <v>189</v>
      </c>
      <c r="H1142" s="338" t="s">
        <v>167</v>
      </c>
      <c r="I1142" s="311" t="s">
        <v>2140</v>
      </c>
      <c r="J1142" s="369" t="s">
        <v>2349</v>
      </c>
      <c r="K1142" s="350" t="s">
        <v>2350</v>
      </c>
      <c r="L1142" s="311"/>
      <c r="M1142" s="311"/>
      <c r="N1142" s="311"/>
      <c r="O1142" s="311"/>
      <c r="AE1142" s="421" t="s">
        <v>2326</v>
      </c>
      <c r="AF1142" s="421" t="s">
        <v>2327</v>
      </c>
      <c r="AG1142" s="421" t="s">
        <v>2328</v>
      </c>
    </row>
    <row r="1143" customFormat="false" ht="25.15" hidden="false" customHeight="true" outlineLevel="0" collapsed="false">
      <c r="C1143" s="353" t="n">
        <v>2017</v>
      </c>
      <c r="D1143" s="270" t="s">
        <v>1597</v>
      </c>
      <c r="E1143" s="353" t="s">
        <v>2186</v>
      </c>
      <c r="F1143" s="353" t="n">
        <v>65</v>
      </c>
      <c r="G1143" s="270" t="s">
        <v>189</v>
      </c>
      <c r="H1143" s="270" t="s">
        <v>167</v>
      </c>
      <c r="I1143" s="353" t="s">
        <v>2353</v>
      </c>
      <c r="J1143" s="308" t="s">
        <v>2354</v>
      </c>
      <c r="K1143" s="338" t="s">
        <v>2354</v>
      </c>
      <c r="L1143" s="338"/>
      <c r="M1143" s="338"/>
      <c r="N1143" s="338" t="s">
        <v>241</v>
      </c>
      <c r="O1143" s="351" t="n">
        <v>42675</v>
      </c>
      <c r="AE1143" s="421" t="s">
        <v>2355</v>
      </c>
      <c r="AF1143" s="421" t="s">
        <v>2356</v>
      </c>
      <c r="AG1143" s="421" t="s">
        <v>2357</v>
      </c>
    </row>
    <row r="1144" customFormat="false" ht="25.15" hidden="false" customHeight="true" outlineLevel="0" collapsed="false">
      <c r="C1144" s="353" t="n">
        <v>2017</v>
      </c>
      <c r="D1144" s="270" t="s">
        <v>1597</v>
      </c>
      <c r="E1144" s="353" t="s">
        <v>2186</v>
      </c>
      <c r="F1144" s="353" t="n">
        <v>65</v>
      </c>
      <c r="G1144" s="270" t="s">
        <v>189</v>
      </c>
      <c r="H1144" s="270" t="s">
        <v>167</v>
      </c>
      <c r="I1144" s="428" t="s">
        <v>2140</v>
      </c>
      <c r="J1144" s="270" t="s">
        <v>2349</v>
      </c>
      <c r="K1144" s="350" t="s">
        <v>2350</v>
      </c>
      <c r="L1144" s="353"/>
      <c r="M1144" s="353"/>
      <c r="N1144" s="353"/>
      <c r="O1144" s="353"/>
      <c r="AE1144" s="421" t="s">
        <v>2326</v>
      </c>
      <c r="AF1144" s="421" t="s">
        <v>2327</v>
      </c>
      <c r="AG1144" s="421" t="s">
        <v>2328</v>
      </c>
    </row>
    <row r="1145" customFormat="false" ht="25.15" hidden="false" customHeight="true" outlineLevel="0" collapsed="false">
      <c r="C1145" s="353" t="n">
        <v>2017</v>
      </c>
      <c r="D1145" s="270" t="s">
        <v>1597</v>
      </c>
      <c r="E1145" s="353" t="s">
        <v>2227</v>
      </c>
      <c r="F1145" s="353" t="n">
        <v>65</v>
      </c>
      <c r="G1145" s="270" t="s">
        <v>189</v>
      </c>
      <c r="H1145" s="270" t="s">
        <v>167</v>
      </c>
      <c r="I1145" s="353" t="s">
        <v>2353</v>
      </c>
      <c r="J1145" s="308" t="s">
        <v>2354</v>
      </c>
      <c r="K1145" s="338" t="s">
        <v>2354</v>
      </c>
      <c r="L1145" s="338"/>
      <c r="M1145" s="338"/>
      <c r="N1145" s="338" t="s">
        <v>241</v>
      </c>
      <c r="O1145" s="351" t="n">
        <v>42675</v>
      </c>
      <c r="AE1145" s="421" t="s">
        <v>2355</v>
      </c>
      <c r="AF1145" s="421" t="s">
        <v>2356</v>
      </c>
      <c r="AG1145" s="421" t="s">
        <v>2357</v>
      </c>
    </row>
    <row r="1146" customFormat="false" ht="25.15" hidden="false" customHeight="true" outlineLevel="0" collapsed="false">
      <c r="C1146" s="353" t="n">
        <v>2017</v>
      </c>
      <c r="D1146" s="270" t="s">
        <v>1597</v>
      </c>
      <c r="E1146" s="353" t="s">
        <v>2227</v>
      </c>
      <c r="F1146" s="353" t="n">
        <v>65</v>
      </c>
      <c r="G1146" s="270" t="s">
        <v>189</v>
      </c>
      <c r="H1146" s="270" t="s">
        <v>167</v>
      </c>
      <c r="I1146" s="428" t="s">
        <v>2140</v>
      </c>
      <c r="J1146" s="270" t="s">
        <v>2349</v>
      </c>
      <c r="K1146" s="350" t="s">
        <v>2350</v>
      </c>
      <c r="L1146" s="353"/>
      <c r="M1146" s="353"/>
      <c r="N1146" s="353"/>
      <c r="O1146" s="353"/>
      <c r="AE1146" s="421" t="s">
        <v>2326</v>
      </c>
      <c r="AF1146" s="421" t="s">
        <v>2327</v>
      </c>
      <c r="AG1146" s="421" t="s">
        <v>2328</v>
      </c>
    </row>
    <row r="1147" customFormat="false" ht="25.15" hidden="false" customHeight="true" outlineLevel="0" collapsed="false">
      <c r="C1147" s="311" t="n">
        <v>2017</v>
      </c>
      <c r="D1147" s="338" t="s">
        <v>1738</v>
      </c>
      <c r="E1147" s="311" t="s">
        <v>2228</v>
      </c>
      <c r="F1147" s="311" t="n">
        <v>44</v>
      </c>
      <c r="G1147" s="338" t="s">
        <v>189</v>
      </c>
      <c r="H1147" s="338" t="s">
        <v>167</v>
      </c>
      <c r="I1147" s="311" t="s">
        <v>2353</v>
      </c>
      <c r="J1147" s="338" t="s">
        <v>2354</v>
      </c>
      <c r="K1147" s="338" t="s">
        <v>2354</v>
      </c>
      <c r="L1147" s="338"/>
      <c r="M1147" s="338"/>
      <c r="N1147" s="338" t="s">
        <v>241</v>
      </c>
      <c r="O1147" s="351" t="n">
        <v>42675</v>
      </c>
      <c r="AE1147" s="421" t="s">
        <v>2355</v>
      </c>
      <c r="AF1147" s="421" t="s">
        <v>2356</v>
      </c>
      <c r="AG1147" s="421" t="s">
        <v>2357</v>
      </c>
    </row>
    <row r="1148" customFormat="false" ht="25.15" hidden="false" customHeight="true" outlineLevel="0" collapsed="false">
      <c r="C1148" s="311" t="n">
        <v>2017</v>
      </c>
      <c r="D1148" s="338" t="s">
        <v>1738</v>
      </c>
      <c r="E1148" s="311" t="s">
        <v>2230</v>
      </c>
      <c r="F1148" s="379" t="n">
        <v>43</v>
      </c>
      <c r="G1148" s="338" t="s">
        <v>189</v>
      </c>
      <c r="H1148" s="338" t="s">
        <v>167</v>
      </c>
      <c r="I1148" s="311" t="s">
        <v>2353</v>
      </c>
      <c r="J1148" s="338" t="s">
        <v>2354</v>
      </c>
      <c r="K1148" s="338" t="s">
        <v>2354</v>
      </c>
      <c r="L1148" s="338"/>
      <c r="M1148" s="338"/>
      <c r="N1148" s="338" t="s">
        <v>241</v>
      </c>
      <c r="O1148" s="351" t="n">
        <v>42675</v>
      </c>
      <c r="AE1148" s="421" t="s">
        <v>2355</v>
      </c>
      <c r="AF1148" s="421" t="s">
        <v>2356</v>
      </c>
      <c r="AG1148" s="421" t="s">
        <v>2357</v>
      </c>
    </row>
    <row r="1149" customFormat="false" ht="25.15" hidden="false" customHeight="true" outlineLevel="0" collapsed="false">
      <c r="C1149" s="311" t="n">
        <v>2017</v>
      </c>
      <c r="D1149" s="338" t="s">
        <v>1738</v>
      </c>
      <c r="E1149" s="311" t="s">
        <v>2231</v>
      </c>
      <c r="F1149" s="379" t="n">
        <v>43</v>
      </c>
      <c r="G1149" s="338" t="s">
        <v>189</v>
      </c>
      <c r="H1149" s="338" t="s">
        <v>167</v>
      </c>
      <c r="I1149" s="311" t="s">
        <v>2353</v>
      </c>
      <c r="J1149" s="338" t="s">
        <v>2354</v>
      </c>
      <c r="K1149" s="338" t="s">
        <v>2354</v>
      </c>
      <c r="L1149" s="338"/>
      <c r="M1149" s="338"/>
      <c r="N1149" s="338" t="s">
        <v>241</v>
      </c>
      <c r="O1149" s="351" t="n">
        <v>42675</v>
      </c>
      <c r="AE1149" s="421" t="s">
        <v>2355</v>
      </c>
      <c r="AF1149" s="421" t="s">
        <v>2356</v>
      </c>
      <c r="AG1149" s="421" t="s">
        <v>2357</v>
      </c>
    </row>
    <row r="1150" customFormat="false" ht="25.15" hidden="false" customHeight="true" outlineLevel="0" collapsed="false">
      <c r="C1150" s="311" t="n">
        <v>2017</v>
      </c>
      <c r="D1150" s="338" t="s">
        <v>1738</v>
      </c>
      <c r="E1150" s="311" t="s">
        <v>2232</v>
      </c>
      <c r="F1150" s="379"/>
      <c r="G1150" s="338" t="s">
        <v>189</v>
      </c>
      <c r="H1150" s="338" t="s">
        <v>167</v>
      </c>
      <c r="I1150" s="311" t="s">
        <v>2353</v>
      </c>
      <c r="J1150" s="338" t="s">
        <v>2354</v>
      </c>
      <c r="K1150" s="338" t="s">
        <v>2354</v>
      </c>
      <c r="L1150" s="338"/>
      <c r="M1150" s="338"/>
      <c r="N1150" s="338" t="s">
        <v>241</v>
      </c>
      <c r="O1150" s="351" t="n">
        <v>42675</v>
      </c>
      <c r="AE1150" s="421" t="s">
        <v>2355</v>
      </c>
      <c r="AF1150" s="421" t="s">
        <v>2356</v>
      </c>
      <c r="AG1150" s="421" t="s">
        <v>2357</v>
      </c>
    </row>
    <row r="1151" customFormat="false" ht="25.15" hidden="false" customHeight="true" outlineLevel="0" collapsed="false">
      <c r="C1151" s="311" t="n">
        <v>2017</v>
      </c>
      <c r="D1151" s="338" t="s">
        <v>1738</v>
      </c>
      <c r="E1151" s="311" t="s">
        <v>2228</v>
      </c>
      <c r="F1151" s="311" t="n">
        <v>44</v>
      </c>
      <c r="G1151" s="379" t="s">
        <v>2229</v>
      </c>
      <c r="H1151" s="338" t="s">
        <v>167</v>
      </c>
      <c r="I1151" s="311" t="s">
        <v>2140</v>
      </c>
      <c r="J1151" s="379" t="s">
        <v>2349</v>
      </c>
      <c r="K1151" s="350" t="s">
        <v>2358</v>
      </c>
      <c r="L1151" s="382"/>
      <c r="M1151" s="382"/>
      <c r="N1151" s="382"/>
      <c r="O1151" s="382"/>
      <c r="AE1151" s="421" t="s">
        <v>2326</v>
      </c>
      <c r="AF1151" s="421" t="s">
        <v>2327</v>
      </c>
      <c r="AG1151" s="421" t="s">
        <v>2328</v>
      </c>
    </row>
    <row r="1152" customFormat="false" ht="25.15" hidden="false" customHeight="true" outlineLevel="0" collapsed="false">
      <c r="C1152" s="311" t="n">
        <v>2017</v>
      </c>
      <c r="D1152" s="338" t="s">
        <v>1738</v>
      </c>
      <c r="E1152" s="311" t="s">
        <v>2230</v>
      </c>
      <c r="F1152" s="379" t="n">
        <v>43</v>
      </c>
      <c r="G1152" s="379" t="s">
        <v>2229</v>
      </c>
      <c r="H1152" s="338" t="s">
        <v>167</v>
      </c>
      <c r="I1152" s="311" t="s">
        <v>2140</v>
      </c>
      <c r="J1152" s="379" t="s">
        <v>2349</v>
      </c>
      <c r="K1152" s="350" t="s">
        <v>2358</v>
      </c>
      <c r="L1152" s="382"/>
      <c r="M1152" s="382"/>
      <c r="N1152" s="382"/>
      <c r="O1152" s="382"/>
      <c r="AE1152" s="421" t="s">
        <v>2326</v>
      </c>
      <c r="AF1152" s="421" t="s">
        <v>2327</v>
      </c>
      <c r="AG1152" s="421" t="s">
        <v>2328</v>
      </c>
    </row>
    <row r="1153" customFormat="false" ht="25.15" hidden="false" customHeight="true" outlineLevel="0" collapsed="false">
      <c r="C1153" s="311" t="n">
        <v>2017</v>
      </c>
      <c r="D1153" s="338" t="s">
        <v>1738</v>
      </c>
      <c r="E1153" s="311" t="s">
        <v>2231</v>
      </c>
      <c r="F1153" s="379" t="n">
        <v>43</v>
      </c>
      <c r="G1153" s="379" t="s">
        <v>2229</v>
      </c>
      <c r="H1153" s="338" t="s">
        <v>167</v>
      </c>
      <c r="I1153" s="311" t="s">
        <v>2140</v>
      </c>
      <c r="J1153" s="379" t="s">
        <v>2349</v>
      </c>
      <c r="K1153" s="350" t="s">
        <v>2358</v>
      </c>
      <c r="L1153" s="382"/>
      <c r="M1153" s="382"/>
      <c r="N1153" s="382"/>
      <c r="O1153" s="382"/>
      <c r="AE1153" s="421" t="s">
        <v>2326</v>
      </c>
      <c r="AF1153" s="421" t="s">
        <v>2327</v>
      </c>
      <c r="AG1153" s="421" t="s">
        <v>2328</v>
      </c>
    </row>
    <row r="1154" customFormat="false" ht="25.15" hidden="false" customHeight="true" outlineLevel="0" collapsed="false">
      <c r="C1154" s="311" t="n">
        <v>2017</v>
      </c>
      <c r="D1154" s="338" t="s">
        <v>1738</v>
      </c>
      <c r="E1154" s="311" t="s">
        <v>2232</v>
      </c>
      <c r="F1154" s="379"/>
      <c r="G1154" s="379" t="s">
        <v>2229</v>
      </c>
      <c r="H1154" s="338" t="s">
        <v>167</v>
      </c>
      <c r="I1154" s="311" t="s">
        <v>2140</v>
      </c>
      <c r="J1154" s="379" t="s">
        <v>2349</v>
      </c>
      <c r="K1154" s="350" t="s">
        <v>2358</v>
      </c>
      <c r="L1154" s="382"/>
      <c r="M1154" s="382"/>
      <c r="N1154" s="382"/>
      <c r="O1154" s="382"/>
      <c r="AE1154" s="421" t="s">
        <v>2326</v>
      </c>
      <c r="AF1154" s="421" t="s">
        <v>2327</v>
      </c>
      <c r="AG1154" s="421" t="s">
        <v>2328</v>
      </c>
    </row>
    <row r="1155" customFormat="false" ht="25.15" hidden="false" customHeight="true" outlineLevel="0" collapsed="false">
      <c r="C1155" s="311" t="n">
        <v>2017</v>
      </c>
      <c r="D1155" s="338" t="s">
        <v>1906</v>
      </c>
      <c r="E1155" s="311" t="s">
        <v>2254</v>
      </c>
      <c r="F1155" s="311" t="n">
        <v>45</v>
      </c>
      <c r="G1155" s="338" t="s">
        <v>189</v>
      </c>
      <c r="H1155" s="338" t="s">
        <v>167</v>
      </c>
      <c r="I1155" s="311" t="s">
        <v>2353</v>
      </c>
      <c r="J1155" s="338" t="s">
        <v>2354</v>
      </c>
      <c r="K1155" s="338" t="s">
        <v>2354</v>
      </c>
      <c r="L1155" s="338"/>
      <c r="M1155" s="338"/>
      <c r="N1155" s="338" t="s">
        <v>241</v>
      </c>
      <c r="O1155" s="351" t="n">
        <v>42675</v>
      </c>
      <c r="AE1155" s="421" t="s">
        <v>2355</v>
      </c>
      <c r="AF1155" s="421" t="s">
        <v>2356</v>
      </c>
      <c r="AG1155" s="421" t="s">
        <v>2357</v>
      </c>
    </row>
    <row r="1156" customFormat="false" ht="25.15" hidden="false" customHeight="true" outlineLevel="0" collapsed="false">
      <c r="C1156" s="311" t="n">
        <v>2017</v>
      </c>
      <c r="D1156" s="338" t="s">
        <v>1906</v>
      </c>
      <c r="E1156" s="311" t="s">
        <v>2255</v>
      </c>
      <c r="F1156" s="311" t="n">
        <v>45</v>
      </c>
      <c r="G1156" s="338" t="s">
        <v>189</v>
      </c>
      <c r="H1156" s="338" t="s">
        <v>167</v>
      </c>
      <c r="I1156" s="311" t="s">
        <v>2353</v>
      </c>
      <c r="J1156" s="338" t="s">
        <v>2354</v>
      </c>
      <c r="K1156" s="338" t="s">
        <v>2354</v>
      </c>
      <c r="L1156" s="338"/>
      <c r="M1156" s="338"/>
      <c r="N1156" s="338" t="s">
        <v>241</v>
      </c>
      <c r="O1156" s="351" t="n">
        <v>42675</v>
      </c>
      <c r="AE1156" s="421" t="s">
        <v>2355</v>
      </c>
      <c r="AF1156" s="421" t="s">
        <v>2356</v>
      </c>
      <c r="AG1156" s="421" t="s">
        <v>2357</v>
      </c>
    </row>
    <row r="1157" customFormat="false" ht="25.15" hidden="false" customHeight="true" outlineLevel="0" collapsed="false">
      <c r="C1157" s="311" t="n">
        <v>2017</v>
      </c>
      <c r="D1157" s="338" t="s">
        <v>1906</v>
      </c>
      <c r="E1157" s="311" t="s">
        <v>2254</v>
      </c>
      <c r="F1157" s="311" t="n">
        <v>45</v>
      </c>
      <c r="G1157" s="379" t="s">
        <v>2229</v>
      </c>
      <c r="H1157" s="338" t="s">
        <v>167</v>
      </c>
      <c r="I1157" s="311" t="s">
        <v>2140</v>
      </c>
      <c r="J1157" s="379" t="s">
        <v>2349</v>
      </c>
      <c r="K1157" s="350" t="s">
        <v>2358</v>
      </c>
      <c r="L1157" s="311"/>
      <c r="M1157" s="311"/>
      <c r="N1157" s="311"/>
      <c r="O1157" s="311"/>
      <c r="AE1157" s="421" t="s">
        <v>2326</v>
      </c>
      <c r="AF1157" s="421" t="s">
        <v>2327</v>
      </c>
      <c r="AG1157" s="421" t="s">
        <v>2328</v>
      </c>
    </row>
    <row r="1158" customFormat="false" ht="25.15" hidden="false" customHeight="true" outlineLevel="0" collapsed="false">
      <c r="C1158" s="311" t="n">
        <v>2017</v>
      </c>
      <c r="D1158" s="338" t="s">
        <v>1906</v>
      </c>
      <c r="E1158" s="311" t="s">
        <v>2255</v>
      </c>
      <c r="F1158" s="311" t="n">
        <v>45</v>
      </c>
      <c r="G1158" s="379" t="s">
        <v>2229</v>
      </c>
      <c r="H1158" s="338" t="s">
        <v>167</v>
      </c>
      <c r="I1158" s="311" t="s">
        <v>2140</v>
      </c>
      <c r="J1158" s="379" t="s">
        <v>2349</v>
      </c>
      <c r="K1158" s="350" t="s">
        <v>2358</v>
      </c>
      <c r="L1158" s="311"/>
      <c r="M1158" s="311"/>
      <c r="N1158" s="311"/>
      <c r="O1158" s="311"/>
      <c r="AE1158" s="421" t="s">
        <v>2326</v>
      </c>
      <c r="AF1158" s="421" t="s">
        <v>2327</v>
      </c>
      <c r="AG1158" s="421" t="s">
        <v>2328</v>
      </c>
    </row>
    <row r="1159" customFormat="false" ht="25.15" hidden="false" customHeight="true" outlineLevel="0" collapsed="false">
      <c r="C1159" s="311" t="n">
        <v>2017</v>
      </c>
      <c r="D1159" s="311" t="s">
        <v>1964</v>
      </c>
      <c r="E1159" s="311" t="s">
        <v>2290</v>
      </c>
      <c r="F1159" s="311" t="n">
        <v>40</v>
      </c>
      <c r="G1159" s="338" t="s">
        <v>189</v>
      </c>
      <c r="H1159" s="338" t="s">
        <v>167</v>
      </c>
      <c r="I1159" s="311" t="s">
        <v>2353</v>
      </c>
      <c r="J1159" s="338" t="s">
        <v>2354</v>
      </c>
      <c r="K1159" s="338" t="s">
        <v>2354</v>
      </c>
      <c r="L1159" s="338"/>
      <c r="M1159" s="338"/>
      <c r="N1159" s="338" t="s">
        <v>241</v>
      </c>
      <c r="O1159" s="351" t="n">
        <v>42675</v>
      </c>
      <c r="AE1159" s="421" t="s">
        <v>2355</v>
      </c>
      <c r="AF1159" s="421" t="s">
        <v>2356</v>
      </c>
      <c r="AG1159" s="421" t="s">
        <v>2357</v>
      </c>
    </row>
    <row r="1160" customFormat="false" ht="25.15" hidden="false" customHeight="true" outlineLevel="0" collapsed="false">
      <c r="C1160" s="311" t="n">
        <v>2017</v>
      </c>
      <c r="D1160" s="311" t="s">
        <v>1964</v>
      </c>
      <c r="E1160" s="311" t="s">
        <v>2300</v>
      </c>
      <c r="F1160" s="311" t="n">
        <v>40</v>
      </c>
      <c r="G1160" s="338" t="s">
        <v>189</v>
      </c>
      <c r="H1160" s="338" t="s">
        <v>167</v>
      </c>
      <c r="I1160" s="311" t="s">
        <v>2353</v>
      </c>
      <c r="J1160" s="338" t="s">
        <v>2354</v>
      </c>
      <c r="K1160" s="338" t="s">
        <v>2354</v>
      </c>
      <c r="L1160" s="338"/>
      <c r="M1160" s="338"/>
      <c r="N1160" s="338" t="s">
        <v>241</v>
      </c>
      <c r="O1160" s="351" t="n">
        <v>42675</v>
      </c>
      <c r="AE1160" s="421" t="s">
        <v>2355</v>
      </c>
      <c r="AF1160" s="421" t="s">
        <v>2356</v>
      </c>
      <c r="AG1160" s="421" t="s">
        <v>2357</v>
      </c>
    </row>
    <row r="1161" customFormat="false" ht="25.15" hidden="false" customHeight="true" outlineLevel="0" collapsed="false">
      <c r="C1161" s="311" t="n">
        <v>2017</v>
      </c>
      <c r="D1161" s="311" t="s">
        <v>1964</v>
      </c>
      <c r="E1161" s="311" t="s">
        <v>2301</v>
      </c>
      <c r="F1161" s="311" t="n">
        <v>40</v>
      </c>
      <c r="G1161" s="338" t="s">
        <v>189</v>
      </c>
      <c r="H1161" s="338" t="s">
        <v>167</v>
      </c>
      <c r="I1161" s="311" t="s">
        <v>2353</v>
      </c>
      <c r="J1161" s="338" t="s">
        <v>2354</v>
      </c>
      <c r="K1161" s="338" t="s">
        <v>2354</v>
      </c>
      <c r="L1161" s="338"/>
      <c r="M1161" s="338"/>
      <c r="N1161" s="338" t="s">
        <v>241</v>
      </c>
      <c r="O1161" s="351" t="n">
        <v>42675</v>
      </c>
      <c r="AE1161" s="421" t="s">
        <v>2355</v>
      </c>
      <c r="AF1161" s="421" t="s">
        <v>2356</v>
      </c>
      <c r="AG1161" s="421" t="s">
        <v>2357</v>
      </c>
    </row>
    <row r="1162" customFormat="false" ht="25.15" hidden="false" customHeight="true" outlineLevel="0" collapsed="false">
      <c r="C1162" s="311" t="n">
        <v>2017</v>
      </c>
      <c r="D1162" s="311" t="s">
        <v>1964</v>
      </c>
      <c r="E1162" s="311" t="s">
        <v>2302</v>
      </c>
      <c r="F1162" s="311" t="n">
        <v>40</v>
      </c>
      <c r="G1162" s="338" t="s">
        <v>189</v>
      </c>
      <c r="H1162" s="338" t="s">
        <v>167</v>
      </c>
      <c r="I1162" s="311" t="s">
        <v>2353</v>
      </c>
      <c r="J1162" s="338" t="s">
        <v>2354</v>
      </c>
      <c r="K1162" s="338" t="s">
        <v>2354</v>
      </c>
      <c r="L1162" s="338"/>
      <c r="M1162" s="338"/>
      <c r="N1162" s="338" t="s">
        <v>241</v>
      </c>
      <c r="O1162" s="351" t="n">
        <v>42675</v>
      </c>
      <c r="AE1162" s="421" t="s">
        <v>2355</v>
      </c>
      <c r="AF1162" s="421" t="s">
        <v>2356</v>
      </c>
      <c r="AG1162" s="421" t="s">
        <v>2357</v>
      </c>
    </row>
    <row r="1163" customFormat="false" ht="25.15" hidden="false" customHeight="true" outlineLevel="0" collapsed="false">
      <c r="C1163" s="311" t="n">
        <v>2017</v>
      </c>
      <c r="D1163" s="311" t="s">
        <v>1964</v>
      </c>
      <c r="E1163" s="311" t="s">
        <v>2305</v>
      </c>
      <c r="F1163" s="311" t="n">
        <v>40</v>
      </c>
      <c r="G1163" s="338" t="s">
        <v>189</v>
      </c>
      <c r="H1163" s="338" t="s">
        <v>167</v>
      </c>
      <c r="I1163" s="311" t="s">
        <v>2353</v>
      </c>
      <c r="J1163" s="338" t="s">
        <v>2354</v>
      </c>
      <c r="K1163" s="338" t="s">
        <v>2354</v>
      </c>
      <c r="L1163" s="338"/>
      <c r="M1163" s="338"/>
      <c r="N1163" s="338" t="s">
        <v>241</v>
      </c>
      <c r="O1163" s="351" t="n">
        <v>42675</v>
      </c>
      <c r="AE1163" s="421" t="s">
        <v>2355</v>
      </c>
      <c r="AF1163" s="421" t="s">
        <v>2356</v>
      </c>
      <c r="AG1163" s="421" t="s">
        <v>2357</v>
      </c>
    </row>
    <row r="1164" customFormat="false" ht="25.15" hidden="false" customHeight="true" outlineLevel="0" collapsed="false">
      <c r="C1164" s="311" t="n">
        <v>2017</v>
      </c>
      <c r="D1164" s="311" t="s">
        <v>1964</v>
      </c>
      <c r="E1164" s="311" t="s">
        <v>2306</v>
      </c>
      <c r="F1164" s="311" t="n">
        <v>40</v>
      </c>
      <c r="G1164" s="338" t="s">
        <v>189</v>
      </c>
      <c r="H1164" s="338" t="s">
        <v>167</v>
      </c>
      <c r="I1164" s="311" t="s">
        <v>2353</v>
      </c>
      <c r="J1164" s="338" t="s">
        <v>2354</v>
      </c>
      <c r="K1164" s="338" t="s">
        <v>2354</v>
      </c>
      <c r="L1164" s="338"/>
      <c r="M1164" s="338"/>
      <c r="N1164" s="338" t="s">
        <v>241</v>
      </c>
      <c r="O1164" s="351" t="n">
        <v>42675</v>
      </c>
      <c r="AE1164" s="421" t="s">
        <v>2355</v>
      </c>
      <c r="AF1164" s="421" t="s">
        <v>2356</v>
      </c>
      <c r="AG1164" s="421" t="s">
        <v>2357</v>
      </c>
    </row>
    <row r="1165" customFormat="false" ht="25.15" hidden="false" customHeight="true" outlineLevel="0" collapsed="false">
      <c r="C1165" s="311" t="n">
        <v>2017</v>
      </c>
      <c r="D1165" s="338" t="s">
        <v>1984</v>
      </c>
      <c r="E1165" s="311" t="s">
        <v>2308</v>
      </c>
      <c r="F1165" s="311"/>
      <c r="G1165" s="338" t="s">
        <v>189</v>
      </c>
      <c r="H1165" s="338" t="s">
        <v>167</v>
      </c>
      <c r="I1165" s="311" t="s">
        <v>2353</v>
      </c>
      <c r="J1165" s="338" t="s">
        <v>2354</v>
      </c>
      <c r="K1165" s="338" t="s">
        <v>2354</v>
      </c>
      <c r="L1165" s="338"/>
      <c r="M1165" s="338"/>
      <c r="N1165" s="338" t="s">
        <v>241</v>
      </c>
      <c r="O1165" s="351" t="n">
        <v>42675</v>
      </c>
      <c r="AE1165" s="421" t="s">
        <v>2355</v>
      </c>
      <c r="AF1165" s="421" t="s">
        <v>2356</v>
      </c>
      <c r="AG1165" s="421" t="s">
        <v>2357</v>
      </c>
    </row>
    <row r="1166" customFormat="false" ht="25.15" hidden="false" customHeight="true" outlineLevel="0" collapsed="false">
      <c r="C1166" s="311" t="n">
        <v>2017</v>
      </c>
      <c r="D1166" s="338" t="s">
        <v>2026</v>
      </c>
      <c r="E1166" s="311" t="s">
        <v>2309</v>
      </c>
      <c r="F1166" s="311"/>
      <c r="G1166" s="338" t="s">
        <v>189</v>
      </c>
      <c r="H1166" s="338" t="s">
        <v>167</v>
      </c>
      <c r="I1166" s="311" t="s">
        <v>2353</v>
      </c>
      <c r="J1166" s="338" t="s">
        <v>2354</v>
      </c>
      <c r="K1166" s="338" t="s">
        <v>2354</v>
      </c>
      <c r="L1166" s="338"/>
      <c r="M1166" s="338"/>
      <c r="N1166" s="338" t="s">
        <v>241</v>
      </c>
      <c r="O1166" s="351" t="n">
        <v>42675</v>
      </c>
      <c r="AE1166" s="421" t="s">
        <v>2355</v>
      </c>
      <c r="AF1166" s="421" t="s">
        <v>2356</v>
      </c>
      <c r="AG1166" s="421" t="s">
        <v>2357</v>
      </c>
    </row>
  </sheetData>
  <autoFilter ref="A1:IU1166"/>
  <mergeCells count="10">
    <mergeCell ref="U239:U243"/>
    <mergeCell ref="AE712:AE713"/>
    <mergeCell ref="AF712:AF713"/>
    <mergeCell ref="AG712:AG713"/>
    <mergeCell ref="AE714:AE715"/>
    <mergeCell ref="AF714:AF715"/>
    <mergeCell ref="AG714:AG715"/>
    <mergeCell ref="AE718:AE719"/>
    <mergeCell ref="AF718:AF719"/>
    <mergeCell ref="AG718:AG719"/>
  </mergeCells>
  <dataValidations count="1">
    <dataValidation allowBlank="true" errorStyle="stop" operator="between" showDropDown="false" showErrorMessage="true" showInputMessage="false" sqref="Q2:Q661 Q663:Q692 Q694:Q704 Q706:Q707 Q709:Q766 Q768:Q779 Q792:Q803 Q805:Q857 Q861:Q897 Q931:Q938 Q943:Q946 Q963:Q990" type="list">
      <formula1>"金审,外聘"</formula1>
      <formula2>0</formula2>
    </dataValidation>
  </dataValidations>
  <hyperlinks>
    <hyperlink ref="AG741" r:id="rId1" display="《城市景观小品》作者:高迪  出版社:大连理工大学出版社"/>
    <hyperlink ref="AA744" r:id="rId2" display="涂传林"/>
    <hyperlink ref="AB744" r:id="rId3" display="安徽师范大学出版社"/>
  </hyperlinks>
  <printOptions headings="true" gridLines="true" gridLinesSet="true" horizontalCentered="true" verticalCentered="false"/>
  <pageMargins left="0.159722222222222" right="0.159722222222222" top="0.9" bottom="0.239583333333333" header="0.0402777777777778" footer="0.15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金审学院2017-2018-1学期教学任务</oddHeader>
    <oddFooter>&amp;C&amp;9第 &amp;P 页，共 &amp;N 页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E35"/>
    </sheetView>
  </sheetViews>
  <sheetFormatPr defaultColWidth="8.99609375" defaultRowHeight="14.25" zeroHeight="false" outlineLevelRow="0" outlineLevelCol="0"/>
  <sheetData>
    <row r="1" customFormat="false" ht="48" hidden="false" customHeight="false" outlineLevel="0" collapsed="false">
      <c r="A1" s="9" t="s">
        <v>2</v>
      </c>
      <c r="B1" s="9" t="s">
        <v>3</v>
      </c>
      <c r="C1" s="9" t="s">
        <v>4</v>
      </c>
      <c r="D1" s="9" t="s">
        <v>5</v>
      </c>
      <c r="E1" s="9" t="s">
        <v>6</v>
      </c>
      <c r="F1" s="9" t="s">
        <v>7</v>
      </c>
      <c r="G1" s="9" t="s">
        <v>9</v>
      </c>
      <c r="H1" s="287" t="s">
        <v>24</v>
      </c>
      <c r="I1" s="287" t="s">
        <v>25</v>
      </c>
      <c r="J1" s="287" t="s">
        <v>26</v>
      </c>
      <c r="K1" s="287" t="s">
        <v>27</v>
      </c>
      <c r="L1" s="287" t="s">
        <v>28</v>
      </c>
      <c r="M1" s="287" t="s">
        <v>29</v>
      </c>
      <c r="N1" s="287" t="s">
        <v>2359</v>
      </c>
      <c r="O1" s="287" t="s">
        <v>2360</v>
      </c>
      <c r="P1" s="287" t="s">
        <v>2361</v>
      </c>
      <c r="Q1" s="25" t="s">
        <v>33</v>
      </c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</row>
    <row r="2" customFormat="false" ht="60" hidden="false" customHeight="false" outlineLevel="0" collapsed="false">
      <c r="A2" s="4" t="n">
        <v>2014</v>
      </c>
      <c r="B2" s="22" t="s">
        <v>1341</v>
      </c>
      <c r="C2" s="4" t="s">
        <v>1342</v>
      </c>
      <c r="D2" s="4" t="n">
        <v>27</v>
      </c>
      <c r="E2" s="23" t="s">
        <v>255</v>
      </c>
      <c r="F2" s="22" t="s">
        <v>190</v>
      </c>
      <c r="G2" s="49" t="s">
        <v>1344</v>
      </c>
      <c r="H2" s="25" t="s">
        <v>1348</v>
      </c>
      <c r="I2" s="232" t="n">
        <v>1</v>
      </c>
      <c r="J2" s="85" t="s">
        <v>1349</v>
      </c>
      <c r="K2" s="85" t="s">
        <v>48</v>
      </c>
      <c r="L2" s="232" t="n">
        <v>2016.3</v>
      </c>
      <c r="M2" s="26"/>
      <c r="N2" s="429" t="s">
        <v>2362</v>
      </c>
      <c r="O2" s="25" t="s">
        <v>2363</v>
      </c>
      <c r="P2" s="25" t="s">
        <v>2364</v>
      </c>
      <c r="Q2" s="26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</row>
    <row r="3" customFormat="false" ht="96" hidden="false" customHeight="false" outlineLevel="0" collapsed="false">
      <c r="A3" s="4" t="n">
        <v>2014</v>
      </c>
      <c r="B3" s="22" t="s">
        <v>1341</v>
      </c>
      <c r="C3" s="4" t="s">
        <v>1342</v>
      </c>
      <c r="D3" s="4" t="n">
        <v>27</v>
      </c>
      <c r="E3" s="22" t="s">
        <v>37</v>
      </c>
      <c r="F3" s="22" t="s">
        <v>190</v>
      </c>
      <c r="G3" s="31" t="s">
        <v>1354</v>
      </c>
      <c r="H3" s="221" t="s">
        <v>1356</v>
      </c>
      <c r="I3" s="253" t="n">
        <v>2</v>
      </c>
      <c r="J3" s="220" t="s">
        <v>1357</v>
      </c>
      <c r="K3" s="220" t="s">
        <v>1358</v>
      </c>
      <c r="L3" s="222" t="s">
        <v>1359</v>
      </c>
      <c r="M3" s="26"/>
      <c r="N3" s="26" t="s">
        <v>2365</v>
      </c>
      <c r="O3" s="26" t="s">
        <v>2366</v>
      </c>
      <c r="P3" s="26" t="s">
        <v>2367</v>
      </c>
      <c r="Q3" s="26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</row>
    <row r="4" customFormat="false" ht="108" hidden="false" customHeight="false" outlineLevel="0" collapsed="false">
      <c r="A4" s="19" t="n">
        <v>2014</v>
      </c>
      <c r="B4" s="22" t="s">
        <v>1341</v>
      </c>
      <c r="C4" s="4" t="s">
        <v>1342</v>
      </c>
      <c r="D4" s="4" t="n">
        <v>27</v>
      </c>
      <c r="E4" s="22" t="s">
        <v>37</v>
      </c>
      <c r="F4" s="22" t="s">
        <v>190</v>
      </c>
      <c r="G4" s="49" t="s">
        <v>1364</v>
      </c>
      <c r="H4" s="25" t="s">
        <v>1367</v>
      </c>
      <c r="I4" s="25" t="s">
        <v>230</v>
      </c>
      <c r="J4" s="25" t="s">
        <v>1368</v>
      </c>
      <c r="K4" s="25" t="s">
        <v>48</v>
      </c>
      <c r="L4" s="27" t="n">
        <v>40360</v>
      </c>
      <c r="M4" s="25" t="s">
        <v>1369</v>
      </c>
      <c r="N4" s="25" t="s">
        <v>2368</v>
      </c>
      <c r="O4" s="25" t="s">
        <v>2369</v>
      </c>
      <c r="P4" s="25" t="s">
        <v>2370</v>
      </c>
      <c r="Q4" s="26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</row>
    <row r="5" customFormat="false" ht="60" hidden="false" customHeight="false" outlineLevel="0" collapsed="false">
      <c r="A5" s="4" t="n">
        <v>2014</v>
      </c>
      <c r="B5" s="22" t="s">
        <v>1341</v>
      </c>
      <c r="C5" s="4" t="s">
        <v>1373</v>
      </c>
      <c r="D5" s="4" t="n">
        <v>34</v>
      </c>
      <c r="E5" s="23" t="s">
        <v>255</v>
      </c>
      <c r="F5" s="22" t="s">
        <v>190</v>
      </c>
      <c r="G5" s="49" t="s">
        <v>1344</v>
      </c>
      <c r="H5" s="25" t="s">
        <v>1348</v>
      </c>
      <c r="I5" s="232" t="n">
        <v>1</v>
      </c>
      <c r="J5" s="85" t="s">
        <v>1349</v>
      </c>
      <c r="K5" s="85" t="s">
        <v>48</v>
      </c>
      <c r="L5" s="232" t="n">
        <v>2016.3</v>
      </c>
      <c r="M5" s="26"/>
      <c r="N5" s="429" t="s">
        <v>2362</v>
      </c>
      <c r="O5" s="25" t="s">
        <v>2363</v>
      </c>
      <c r="P5" s="25" t="s">
        <v>2364</v>
      </c>
      <c r="Q5" s="26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</row>
    <row r="6" customFormat="false" ht="96" hidden="false" customHeight="false" outlineLevel="0" collapsed="false">
      <c r="A6" s="4" t="n">
        <v>2014</v>
      </c>
      <c r="B6" s="22" t="s">
        <v>1341</v>
      </c>
      <c r="C6" s="4" t="s">
        <v>1373</v>
      </c>
      <c r="D6" s="4" t="n">
        <v>34</v>
      </c>
      <c r="E6" s="22" t="s">
        <v>37</v>
      </c>
      <c r="F6" s="22" t="s">
        <v>190</v>
      </c>
      <c r="G6" s="31" t="s">
        <v>1354</v>
      </c>
      <c r="H6" s="221" t="s">
        <v>1356</v>
      </c>
      <c r="I6" s="253" t="n">
        <v>2</v>
      </c>
      <c r="J6" s="220" t="s">
        <v>1357</v>
      </c>
      <c r="K6" s="220" t="s">
        <v>1358</v>
      </c>
      <c r="L6" s="222" t="s">
        <v>1359</v>
      </c>
      <c r="M6" s="26"/>
      <c r="N6" s="26" t="s">
        <v>2365</v>
      </c>
      <c r="O6" s="26" t="s">
        <v>2366</v>
      </c>
      <c r="P6" s="26" t="s">
        <v>2367</v>
      </c>
      <c r="Q6" s="26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</row>
    <row r="7" customFormat="false" ht="108" hidden="false" customHeight="false" outlineLevel="0" collapsed="false">
      <c r="A7" s="19" t="n">
        <v>2014</v>
      </c>
      <c r="B7" s="22" t="s">
        <v>1341</v>
      </c>
      <c r="C7" s="4" t="s">
        <v>1373</v>
      </c>
      <c r="D7" s="4" t="n">
        <v>34</v>
      </c>
      <c r="E7" s="22" t="s">
        <v>37</v>
      </c>
      <c r="F7" s="22" t="s">
        <v>190</v>
      </c>
      <c r="G7" s="49" t="s">
        <v>1364</v>
      </c>
      <c r="H7" s="25" t="s">
        <v>1367</v>
      </c>
      <c r="I7" s="25" t="s">
        <v>230</v>
      </c>
      <c r="J7" s="25" t="s">
        <v>1368</v>
      </c>
      <c r="K7" s="25" t="s">
        <v>48</v>
      </c>
      <c r="L7" s="27" t="n">
        <v>40360</v>
      </c>
      <c r="M7" s="25" t="s">
        <v>1369</v>
      </c>
      <c r="N7" s="25" t="s">
        <v>2368</v>
      </c>
      <c r="O7" s="25" t="s">
        <v>2369</v>
      </c>
      <c r="P7" s="25" t="s">
        <v>2370</v>
      </c>
      <c r="Q7" s="26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</row>
    <row r="8" customFormat="false" ht="108" hidden="false" customHeight="false" outlineLevel="0" collapsed="false">
      <c r="A8" s="4" t="n">
        <v>2015</v>
      </c>
      <c r="B8" s="22" t="s">
        <v>1341</v>
      </c>
      <c r="C8" s="4" t="s">
        <v>1374</v>
      </c>
      <c r="D8" s="4" t="n">
        <v>28</v>
      </c>
      <c r="E8" s="23" t="s">
        <v>101</v>
      </c>
      <c r="F8" s="22" t="s">
        <v>190</v>
      </c>
      <c r="G8" s="23" t="s">
        <v>1376</v>
      </c>
      <c r="H8" s="225" t="s">
        <v>1380</v>
      </c>
      <c r="I8" s="224" t="s">
        <v>230</v>
      </c>
      <c r="J8" s="224" t="s">
        <v>1381</v>
      </c>
      <c r="K8" s="224" t="s">
        <v>48</v>
      </c>
      <c r="L8" s="27" t="n">
        <v>40210</v>
      </c>
      <c r="M8" s="25" t="s">
        <v>1382</v>
      </c>
      <c r="N8" s="26" t="s">
        <v>2371</v>
      </c>
      <c r="O8" s="26" t="s">
        <v>2372</v>
      </c>
      <c r="P8" s="25" t="s">
        <v>2373</v>
      </c>
      <c r="Q8" s="26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</row>
    <row r="9" customFormat="false" ht="108" hidden="false" customHeight="false" outlineLevel="0" collapsed="false">
      <c r="A9" s="4" t="n">
        <v>2015</v>
      </c>
      <c r="B9" s="22" t="s">
        <v>1341</v>
      </c>
      <c r="C9" s="4" t="s">
        <v>1386</v>
      </c>
      <c r="D9" s="4" t="n">
        <v>27</v>
      </c>
      <c r="E9" s="23" t="s">
        <v>101</v>
      </c>
      <c r="F9" s="22" t="s">
        <v>190</v>
      </c>
      <c r="G9" s="23" t="s">
        <v>1376</v>
      </c>
      <c r="H9" s="225" t="s">
        <v>1380</v>
      </c>
      <c r="I9" s="224" t="s">
        <v>230</v>
      </c>
      <c r="J9" s="224" t="s">
        <v>1381</v>
      </c>
      <c r="K9" s="224" t="s">
        <v>48</v>
      </c>
      <c r="L9" s="27" t="n">
        <v>40210</v>
      </c>
      <c r="M9" s="25" t="s">
        <v>1382</v>
      </c>
      <c r="N9" s="26" t="s">
        <v>2371</v>
      </c>
      <c r="O9" s="26" t="s">
        <v>2372</v>
      </c>
      <c r="P9" s="25" t="s">
        <v>2373</v>
      </c>
      <c r="Q9" s="26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</row>
    <row r="10" customFormat="false" ht="72" hidden="false" customHeight="false" outlineLevel="0" collapsed="false">
      <c r="A10" s="4" t="n">
        <v>2015</v>
      </c>
      <c r="B10" s="22" t="s">
        <v>1341</v>
      </c>
      <c r="C10" s="4" t="s">
        <v>1374</v>
      </c>
      <c r="D10" s="4" t="n">
        <v>28</v>
      </c>
      <c r="E10" s="22" t="s">
        <v>37</v>
      </c>
      <c r="F10" s="22" t="s">
        <v>190</v>
      </c>
      <c r="G10" s="23" t="s">
        <v>1388</v>
      </c>
      <c r="H10" s="26" t="s">
        <v>1389</v>
      </c>
      <c r="I10" s="26"/>
      <c r="J10" s="25" t="s">
        <v>1390</v>
      </c>
      <c r="K10" s="224" t="s">
        <v>48</v>
      </c>
      <c r="L10" s="27" t="n">
        <v>41760</v>
      </c>
      <c r="M10" s="26"/>
      <c r="N10" s="25" t="s">
        <v>2374</v>
      </c>
      <c r="O10" s="26"/>
      <c r="P10" s="26"/>
      <c r="Q10" s="26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226"/>
    </row>
    <row r="11" customFormat="false" ht="24" hidden="false" customHeight="false" outlineLevel="0" collapsed="false">
      <c r="A11" s="4" t="n">
        <v>2015</v>
      </c>
      <c r="B11" s="22" t="s">
        <v>1341</v>
      </c>
      <c r="C11" s="4" t="s">
        <v>1386</v>
      </c>
      <c r="D11" s="4" t="n">
        <v>27</v>
      </c>
      <c r="E11" s="22" t="s">
        <v>37</v>
      </c>
      <c r="F11" s="22" t="s">
        <v>190</v>
      </c>
      <c r="G11" s="23" t="s">
        <v>1388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226"/>
    </row>
    <row r="12" customFormat="false" ht="120" hidden="false" customHeight="false" outlineLevel="0" collapsed="false">
      <c r="A12" s="4" t="n">
        <v>2015</v>
      </c>
      <c r="B12" s="22" t="s">
        <v>1341</v>
      </c>
      <c r="C12" s="4" t="s">
        <v>1374</v>
      </c>
      <c r="D12" s="4" t="n">
        <v>28</v>
      </c>
      <c r="E12" s="22" t="s">
        <v>37</v>
      </c>
      <c r="F12" s="22" t="s">
        <v>190</v>
      </c>
      <c r="G12" s="23" t="s">
        <v>1393</v>
      </c>
      <c r="H12" s="25" t="s">
        <v>1394</v>
      </c>
      <c r="I12" s="25" t="s">
        <v>160</v>
      </c>
      <c r="J12" s="25" t="s">
        <v>1395</v>
      </c>
      <c r="K12" s="25" t="s">
        <v>524</v>
      </c>
      <c r="L12" s="27" t="s">
        <v>694</v>
      </c>
      <c r="M12" s="25" t="s">
        <v>858</v>
      </c>
      <c r="N12" s="25" t="s">
        <v>2375</v>
      </c>
      <c r="O12" s="25" t="s">
        <v>2376</v>
      </c>
      <c r="P12" s="25" t="s">
        <v>2377</v>
      </c>
      <c r="Q12" s="26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226"/>
    </row>
    <row r="13" customFormat="false" ht="120" hidden="false" customHeight="false" outlineLevel="0" collapsed="false">
      <c r="A13" s="4" t="n">
        <v>2015</v>
      </c>
      <c r="B13" s="22" t="s">
        <v>1341</v>
      </c>
      <c r="C13" s="4" t="s">
        <v>1386</v>
      </c>
      <c r="D13" s="4" t="n">
        <v>27</v>
      </c>
      <c r="E13" s="22" t="s">
        <v>37</v>
      </c>
      <c r="F13" s="22" t="s">
        <v>190</v>
      </c>
      <c r="G13" s="23" t="s">
        <v>1393</v>
      </c>
      <c r="H13" s="25" t="s">
        <v>1394</v>
      </c>
      <c r="I13" s="25" t="s">
        <v>160</v>
      </c>
      <c r="J13" s="25" t="s">
        <v>1395</v>
      </c>
      <c r="K13" s="25" t="s">
        <v>524</v>
      </c>
      <c r="L13" s="27" t="s">
        <v>694</v>
      </c>
      <c r="M13" s="25" t="s">
        <v>858</v>
      </c>
      <c r="N13" s="25" t="s">
        <v>2375</v>
      </c>
      <c r="O13" s="25" t="s">
        <v>2376</v>
      </c>
      <c r="P13" s="25" t="s">
        <v>2377</v>
      </c>
      <c r="Q13" s="26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226"/>
    </row>
    <row r="14" customFormat="false" ht="60" hidden="false" customHeight="false" outlineLevel="0" collapsed="false">
      <c r="A14" s="4" t="n">
        <v>2015</v>
      </c>
      <c r="B14" s="22" t="s">
        <v>1341</v>
      </c>
      <c r="C14" s="4" t="s">
        <v>1374</v>
      </c>
      <c r="D14" s="4" t="n">
        <v>28</v>
      </c>
      <c r="E14" s="22" t="s">
        <v>37</v>
      </c>
      <c r="F14" s="22" t="s">
        <v>190</v>
      </c>
      <c r="G14" s="23" t="s">
        <v>1400</v>
      </c>
      <c r="H14" s="25" t="s">
        <v>1401</v>
      </c>
      <c r="I14" s="25" t="s">
        <v>355</v>
      </c>
      <c r="J14" s="25" t="s">
        <v>1402</v>
      </c>
      <c r="K14" s="25" t="s">
        <v>1403</v>
      </c>
      <c r="L14" s="227" t="n">
        <v>42795</v>
      </c>
      <c r="M14" s="26"/>
      <c r="N14" s="25" t="s">
        <v>1404</v>
      </c>
      <c r="O14" s="25" t="s">
        <v>1405</v>
      </c>
      <c r="P14" s="25" t="s">
        <v>1406</v>
      </c>
      <c r="Q14" s="26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226"/>
    </row>
    <row r="15" customFormat="false" ht="60" hidden="false" customHeight="false" outlineLevel="0" collapsed="false">
      <c r="A15" s="4" t="n">
        <v>2015</v>
      </c>
      <c r="B15" s="22" t="s">
        <v>1341</v>
      </c>
      <c r="C15" s="4" t="s">
        <v>1386</v>
      </c>
      <c r="D15" s="4" t="n">
        <v>27</v>
      </c>
      <c r="E15" s="22" t="s">
        <v>37</v>
      </c>
      <c r="F15" s="22" t="s">
        <v>190</v>
      </c>
      <c r="G15" s="23" t="s">
        <v>1400</v>
      </c>
      <c r="H15" s="25" t="s">
        <v>1401</v>
      </c>
      <c r="I15" s="25" t="s">
        <v>355</v>
      </c>
      <c r="J15" s="25" t="s">
        <v>1402</v>
      </c>
      <c r="K15" s="25" t="s">
        <v>1403</v>
      </c>
      <c r="L15" s="227" t="n">
        <v>42795</v>
      </c>
      <c r="M15" s="26"/>
      <c r="N15" s="25" t="s">
        <v>1404</v>
      </c>
      <c r="O15" s="25" t="s">
        <v>1405</v>
      </c>
      <c r="P15" s="25" t="s">
        <v>1406</v>
      </c>
      <c r="Q15" s="26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</row>
    <row r="16" customFormat="false" ht="82.5" hidden="false" customHeight="false" outlineLevel="0" collapsed="false">
      <c r="A16" s="4" t="n">
        <v>2015</v>
      </c>
      <c r="B16" s="22" t="s">
        <v>1341</v>
      </c>
      <c r="C16" s="4" t="s">
        <v>1374</v>
      </c>
      <c r="D16" s="4" t="n">
        <v>28</v>
      </c>
      <c r="E16" s="23" t="s">
        <v>154</v>
      </c>
      <c r="F16" s="22" t="s">
        <v>190</v>
      </c>
      <c r="G16" s="23" t="s">
        <v>1408</v>
      </c>
      <c r="H16" s="85" t="s">
        <v>1411</v>
      </c>
      <c r="I16" s="18"/>
      <c r="J16" s="228" t="s">
        <v>1412</v>
      </c>
      <c r="K16" s="229" t="s">
        <v>1403</v>
      </c>
      <c r="L16" s="230" t="n">
        <v>40787</v>
      </c>
      <c r="M16" s="26"/>
      <c r="N16" s="25" t="s">
        <v>2378</v>
      </c>
      <c r="O16" s="25" t="s">
        <v>2379</v>
      </c>
      <c r="P16" s="25" t="s">
        <v>1415</v>
      </c>
      <c r="Q16" s="26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</row>
    <row r="17" customFormat="false" ht="82.5" hidden="false" customHeight="false" outlineLevel="0" collapsed="false">
      <c r="A17" s="4" t="n">
        <v>2015</v>
      </c>
      <c r="B17" s="22" t="s">
        <v>1341</v>
      </c>
      <c r="C17" s="4" t="s">
        <v>1386</v>
      </c>
      <c r="D17" s="4" t="n">
        <v>27</v>
      </c>
      <c r="E17" s="23" t="s">
        <v>154</v>
      </c>
      <c r="F17" s="22" t="s">
        <v>190</v>
      </c>
      <c r="G17" s="23" t="s">
        <v>1408</v>
      </c>
      <c r="H17" s="85" t="s">
        <v>1411</v>
      </c>
      <c r="I17" s="18"/>
      <c r="J17" s="228" t="s">
        <v>1412</v>
      </c>
      <c r="K17" s="229" t="s">
        <v>1403</v>
      </c>
      <c r="L17" s="230" t="n">
        <v>40787</v>
      </c>
      <c r="M17" s="26"/>
      <c r="N17" s="25" t="s">
        <v>2378</v>
      </c>
      <c r="O17" s="25" t="s">
        <v>2379</v>
      </c>
      <c r="P17" s="25" t="s">
        <v>1415</v>
      </c>
      <c r="Q17" s="26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</row>
    <row r="18" customFormat="false" ht="60" hidden="false" customHeight="false" outlineLevel="0" collapsed="false">
      <c r="A18" s="4" t="n">
        <v>2015</v>
      </c>
      <c r="B18" s="22" t="s">
        <v>1341</v>
      </c>
      <c r="C18" s="4" t="s">
        <v>1374</v>
      </c>
      <c r="D18" s="4" t="n">
        <v>28</v>
      </c>
      <c r="E18" s="23" t="s">
        <v>180</v>
      </c>
      <c r="F18" s="22" t="s">
        <v>190</v>
      </c>
      <c r="G18" s="23" t="s">
        <v>1417</v>
      </c>
      <c r="H18" s="25" t="s">
        <v>1348</v>
      </c>
      <c r="I18" s="232" t="n">
        <v>1</v>
      </c>
      <c r="J18" s="85" t="s">
        <v>1349</v>
      </c>
      <c r="K18" s="85" t="s">
        <v>48</v>
      </c>
      <c r="L18" s="232" t="n">
        <v>2016.3</v>
      </c>
      <c r="M18" s="26"/>
      <c r="N18" s="429" t="s">
        <v>2380</v>
      </c>
      <c r="O18" s="25" t="s">
        <v>2363</v>
      </c>
      <c r="P18" s="25" t="s">
        <v>2364</v>
      </c>
      <c r="Q18" s="26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</row>
    <row r="19" customFormat="false" ht="60" hidden="false" customHeight="false" outlineLevel="0" collapsed="false">
      <c r="A19" s="4" t="n">
        <v>2015</v>
      </c>
      <c r="B19" s="22" t="s">
        <v>1341</v>
      </c>
      <c r="C19" s="4" t="s">
        <v>1386</v>
      </c>
      <c r="D19" s="4" t="n">
        <v>27</v>
      </c>
      <c r="E19" s="23" t="s">
        <v>180</v>
      </c>
      <c r="F19" s="22" t="s">
        <v>190</v>
      </c>
      <c r="G19" s="23" t="s">
        <v>1417</v>
      </c>
      <c r="H19" s="25" t="s">
        <v>1348</v>
      </c>
      <c r="I19" s="232" t="n">
        <v>1</v>
      </c>
      <c r="J19" s="85" t="s">
        <v>1349</v>
      </c>
      <c r="K19" s="85" t="s">
        <v>48</v>
      </c>
      <c r="L19" s="232" t="n">
        <v>2016.3</v>
      </c>
      <c r="M19" s="26"/>
      <c r="N19" s="429" t="s">
        <v>2380</v>
      </c>
      <c r="O19" s="25" t="s">
        <v>2363</v>
      </c>
      <c r="P19" s="25" t="s">
        <v>2364</v>
      </c>
      <c r="Q19" s="26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226"/>
    </row>
    <row r="20" customFormat="false" ht="48" hidden="false" customHeight="false" outlineLevel="0" collapsed="false">
      <c r="A20" s="40" t="n">
        <v>2016</v>
      </c>
      <c r="B20" s="43" t="s">
        <v>1341</v>
      </c>
      <c r="C20" s="40" t="s">
        <v>1419</v>
      </c>
      <c r="D20" s="40" t="n">
        <v>32</v>
      </c>
      <c r="E20" s="43" t="s">
        <v>189</v>
      </c>
      <c r="F20" s="43" t="s">
        <v>167</v>
      </c>
      <c r="G20" s="43" t="s">
        <v>1712</v>
      </c>
      <c r="H20" s="44" t="s">
        <v>1712</v>
      </c>
      <c r="I20" s="45" t="s">
        <v>1325</v>
      </c>
      <c r="J20" s="44" t="s">
        <v>1326</v>
      </c>
      <c r="K20" s="44" t="s">
        <v>1327</v>
      </c>
      <c r="L20" s="45" t="n">
        <v>42675</v>
      </c>
      <c r="M20" s="45"/>
      <c r="N20" s="45"/>
      <c r="O20" s="45"/>
      <c r="P20" s="45"/>
      <c r="Q20" s="45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</row>
    <row r="21" customFormat="false" ht="14.25" hidden="false" customHeight="false" outlineLevel="0" collapsed="false">
      <c r="A21" s="40" t="n">
        <v>2016</v>
      </c>
      <c r="B21" s="43" t="s">
        <v>1341</v>
      </c>
      <c r="C21" s="40" t="s">
        <v>1419</v>
      </c>
      <c r="D21" s="40" t="n">
        <v>32</v>
      </c>
      <c r="E21" s="43" t="s">
        <v>189</v>
      </c>
      <c r="F21" s="43" t="s">
        <v>167</v>
      </c>
      <c r="G21" s="43" t="s">
        <v>205</v>
      </c>
      <c r="H21" s="44" t="s">
        <v>208</v>
      </c>
      <c r="I21" s="45"/>
      <c r="J21" s="45"/>
      <c r="K21" s="45"/>
      <c r="L21" s="45"/>
      <c r="M21" s="45"/>
      <c r="N21" s="45"/>
      <c r="O21" s="45"/>
      <c r="P21" s="45"/>
      <c r="Q21" s="45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</row>
    <row r="22" customFormat="false" ht="144" hidden="false" customHeight="false" outlineLevel="0" collapsed="false">
      <c r="A22" s="4" t="n">
        <v>2016</v>
      </c>
      <c r="B22" s="22" t="s">
        <v>1341</v>
      </c>
      <c r="C22" s="4" t="s">
        <v>1419</v>
      </c>
      <c r="D22" s="4" t="n">
        <v>32</v>
      </c>
      <c r="E22" s="23" t="s">
        <v>101</v>
      </c>
      <c r="F22" s="22" t="s">
        <v>190</v>
      </c>
      <c r="G22" s="22" t="s">
        <v>1421</v>
      </c>
      <c r="H22" s="25" t="s">
        <v>1425</v>
      </c>
      <c r="I22" s="232" t="s">
        <v>1426</v>
      </c>
      <c r="J22" s="232" t="s">
        <v>1427</v>
      </c>
      <c r="K22" s="85" t="s">
        <v>1428</v>
      </c>
      <c r="L22" s="86" t="s">
        <v>1429</v>
      </c>
      <c r="M22" s="26"/>
      <c r="N22" s="25" t="s">
        <v>1430</v>
      </c>
      <c r="O22" s="25" t="s">
        <v>1431</v>
      </c>
      <c r="P22" s="45" t="s">
        <v>2381</v>
      </c>
      <c r="Q22" s="45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226"/>
    </row>
    <row r="23" customFormat="false" ht="108" hidden="false" customHeight="false" outlineLevel="0" collapsed="false">
      <c r="A23" s="4" t="n">
        <v>2016</v>
      </c>
      <c r="B23" s="22" t="s">
        <v>1341</v>
      </c>
      <c r="C23" s="4" t="s">
        <v>1419</v>
      </c>
      <c r="D23" s="4" t="n">
        <v>32</v>
      </c>
      <c r="E23" s="23" t="s">
        <v>78</v>
      </c>
      <c r="F23" s="22" t="s">
        <v>190</v>
      </c>
      <c r="G23" s="23" t="s">
        <v>1434</v>
      </c>
      <c r="H23" s="234" t="s">
        <v>1437</v>
      </c>
      <c r="I23" s="236" t="s">
        <v>355</v>
      </c>
      <c r="J23" s="234" t="s">
        <v>1438</v>
      </c>
      <c r="K23" s="234" t="s">
        <v>446</v>
      </c>
      <c r="L23" s="236" t="n">
        <v>41334</v>
      </c>
      <c r="M23" s="234" t="s">
        <v>1439</v>
      </c>
      <c r="N23" s="234" t="s">
        <v>1440</v>
      </c>
      <c r="O23" s="234" t="s">
        <v>1441</v>
      </c>
      <c r="P23" s="234" t="s">
        <v>1442</v>
      </c>
      <c r="Q23" s="26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226"/>
    </row>
    <row r="24" customFormat="false" ht="36" hidden="false" customHeight="false" outlineLevel="0" collapsed="false">
      <c r="A24" s="93" t="n">
        <v>2016</v>
      </c>
      <c r="B24" s="92" t="s">
        <v>1341</v>
      </c>
      <c r="C24" s="93" t="s">
        <v>1419</v>
      </c>
      <c r="D24" s="93" t="n">
        <v>32</v>
      </c>
      <c r="E24" s="23" t="s">
        <v>101</v>
      </c>
      <c r="F24" s="22" t="s">
        <v>190</v>
      </c>
      <c r="G24" s="430" t="s">
        <v>1444</v>
      </c>
      <c r="H24" s="22" t="s">
        <v>1444</v>
      </c>
      <c r="I24" s="26" t="n">
        <v>2</v>
      </c>
      <c r="J24" s="44" t="s">
        <v>1447</v>
      </c>
      <c r="K24" s="44" t="s">
        <v>241</v>
      </c>
      <c r="L24" s="238" t="n">
        <v>42186</v>
      </c>
      <c r="M24" s="26"/>
      <c r="N24" s="299" t="s">
        <v>1448</v>
      </c>
      <c r="O24" s="299" t="s">
        <v>1449</v>
      </c>
      <c r="P24" s="299" t="s">
        <v>1450</v>
      </c>
      <c r="Q24" s="238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</row>
    <row r="25" customFormat="false" ht="24" hidden="false" customHeight="false" outlineLevel="0" collapsed="false">
      <c r="A25" s="4" t="n">
        <v>2016</v>
      </c>
      <c r="B25" s="22" t="s">
        <v>1341</v>
      </c>
      <c r="C25" s="4" t="s">
        <v>1419</v>
      </c>
      <c r="D25" s="4" t="n">
        <v>32</v>
      </c>
      <c r="E25" s="22" t="s">
        <v>180</v>
      </c>
      <c r="F25" s="22" t="s">
        <v>190</v>
      </c>
      <c r="G25" s="23" t="s">
        <v>2382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226"/>
    </row>
    <row r="26" customFormat="false" ht="24" hidden="false" customHeight="false" outlineLevel="0" collapsed="false">
      <c r="A26" s="4" t="n">
        <v>2016</v>
      </c>
      <c r="B26" s="22" t="s">
        <v>1341</v>
      </c>
      <c r="C26" s="4" t="s">
        <v>1419</v>
      </c>
      <c r="D26" s="4" t="n">
        <v>32</v>
      </c>
      <c r="E26" s="23" t="s">
        <v>180</v>
      </c>
      <c r="F26" s="22" t="s">
        <v>190</v>
      </c>
      <c r="G26" s="44" t="s">
        <v>2383</v>
      </c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274"/>
      <c r="S26" s="274"/>
      <c r="T26" s="274"/>
      <c r="U26" s="274"/>
      <c r="V26" s="274"/>
      <c r="W26" s="274"/>
      <c r="X26" s="274"/>
      <c r="Y26" s="274"/>
      <c r="Z26" s="274"/>
      <c r="AA26" s="274"/>
      <c r="AB26" s="274"/>
      <c r="AC26" s="274"/>
      <c r="AD26" s="274"/>
      <c r="AE26" s="274"/>
      <c r="AF26" s="274"/>
      <c r="AG26" s="274"/>
      <c r="AH26" s="274"/>
      <c r="AI26" s="274"/>
      <c r="AJ26" s="274"/>
      <c r="AK26" s="274"/>
      <c r="AL26" s="274"/>
      <c r="AM26" s="274"/>
      <c r="AN26" s="274"/>
      <c r="AO26" s="274"/>
      <c r="AP26" s="274"/>
      <c r="AQ26" s="274"/>
      <c r="AR26" s="274"/>
      <c r="AS26" s="274"/>
      <c r="AT26" s="274"/>
      <c r="AU26" s="274"/>
      <c r="AV26" s="274"/>
      <c r="AW26" s="274"/>
      <c r="AX26" s="274"/>
      <c r="AY26" s="274"/>
      <c r="AZ26" s="274"/>
      <c r="BA26" s="274"/>
      <c r="BB26" s="274"/>
      <c r="BC26" s="274"/>
      <c r="BD26" s="274"/>
      <c r="BE26" s="274"/>
      <c r="BF26" s="274"/>
      <c r="BG26" s="274"/>
      <c r="BH26" s="274"/>
      <c r="BI26" s="274"/>
      <c r="BJ26" s="274"/>
      <c r="BK26" s="274"/>
      <c r="BL26" s="274"/>
      <c r="BM26" s="274"/>
      <c r="BN26" s="274"/>
      <c r="BO26" s="274"/>
      <c r="BP26" s="274"/>
      <c r="BQ26" s="274"/>
      <c r="BR26" s="274"/>
      <c r="BS26" s="274"/>
      <c r="BT26" s="274"/>
      <c r="BU26" s="274"/>
      <c r="BV26" s="274"/>
      <c r="BW26" s="274"/>
      <c r="BX26" s="274"/>
      <c r="BY26" s="274"/>
      <c r="BZ26" s="274"/>
      <c r="CA26" s="274"/>
      <c r="CB26" s="274"/>
      <c r="CC26" s="274"/>
      <c r="CD26" s="274"/>
      <c r="CE26" s="274"/>
      <c r="CF26" s="274"/>
      <c r="CG26" s="274"/>
      <c r="CH26" s="274"/>
      <c r="CI26" s="274"/>
      <c r="CJ26" s="274"/>
      <c r="CK26" s="274"/>
      <c r="CL26" s="274"/>
      <c r="CM26" s="274"/>
      <c r="CN26" s="274"/>
      <c r="CO26" s="274"/>
      <c r="CP26" s="274"/>
      <c r="CQ26" s="274"/>
      <c r="CR26" s="274"/>
      <c r="CS26" s="274"/>
      <c r="CT26" s="274"/>
      <c r="CU26" s="274"/>
      <c r="CV26" s="274"/>
      <c r="CW26" s="274"/>
      <c r="CX26" s="274"/>
      <c r="CY26" s="274"/>
      <c r="CZ26" s="274"/>
      <c r="DA26" s="274"/>
      <c r="DB26" s="274"/>
      <c r="DC26" s="274"/>
      <c r="DD26" s="274"/>
      <c r="DE26" s="274"/>
      <c r="DF26" s="274"/>
      <c r="DG26" s="274"/>
      <c r="DH26" s="274"/>
      <c r="DI26" s="274"/>
      <c r="DJ26" s="274"/>
      <c r="DK26" s="274"/>
      <c r="DL26" s="274"/>
      <c r="DM26" s="274"/>
      <c r="DN26" s="274"/>
      <c r="DO26" s="274"/>
      <c r="DP26" s="274"/>
      <c r="DQ26" s="274"/>
      <c r="DR26" s="274"/>
      <c r="DS26" s="274"/>
      <c r="DT26" s="274"/>
      <c r="DU26" s="274"/>
      <c r="DV26" s="274"/>
      <c r="DW26" s="274"/>
      <c r="DX26" s="274"/>
      <c r="DY26" s="274"/>
      <c r="DZ26" s="274"/>
      <c r="EA26" s="274"/>
      <c r="EB26" s="274"/>
      <c r="EC26" s="274"/>
      <c r="ED26" s="274"/>
      <c r="EE26" s="274"/>
      <c r="EF26" s="274"/>
      <c r="EG26" s="274"/>
      <c r="EH26" s="274"/>
      <c r="EI26" s="274"/>
      <c r="EJ26" s="274"/>
      <c r="EK26" s="274"/>
      <c r="EL26" s="274"/>
      <c r="EM26" s="274"/>
      <c r="EN26" s="274"/>
      <c r="EO26" s="274"/>
      <c r="EP26" s="274"/>
      <c r="EQ26" s="274"/>
      <c r="ER26" s="274"/>
      <c r="ES26" s="274"/>
      <c r="ET26" s="274"/>
      <c r="EU26" s="274"/>
      <c r="EV26" s="274"/>
      <c r="EW26" s="274"/>
      <c r="EX26" s="274"/>
      <c r="EY26" s="274"/>
      <c r="EZ26" s="274"/>
      <c r="FA26" s="274"/>
      <c r="FB26" s="274"/>
      <c r="FC26" s="274"/>
      <c r="FD26" s="274"/>
      <c r="FE26" s="274"/>
      <c r="FF26" s="274"/>
      <c r="FG26" s="274"/>
      <c r="FH26" s="274"/>
      <c r="FI26" s="274"/>
      <c r="FJ26" s="274"/>
      <c r="FK26" s="274"/>
      <c r="FL26" s="274"/>
      <c r="FM26" s="274"/>
      <c r="FN26" s="274"/>
      <c r="FO26" s="274"/>
      <c r="FP26" s="274"/>
      <c r="FQ26" s="274"/>
      <c r="FR26" s="274"/>
      <c r="FS26" s="274"/>
      <c r="FT26" s="274"/>
      <c r="FU26" s="274"/>
      <c r="FV26" s="274"/>
      <c r="FW26" s="274"/>
      <c r="FX26" s="274"/>
      <c r="FY26" s="274"/>
      <c r="FZ26" s="274"/>
      <c r="GA26" s="274"/>
      <c r="GB26" s="274"/>
      <c r="GC26" s="274"/>
      <c r="GD26" s="274"/>
      <c r="GE26" s="274"/>
      <c r="GF26" s="274"/>
      <c r="GG26" s="274"/>
      <c r="GH26" s="274"/>
      <c r="GI26" s="274"/>
      <c r="GJ26" s="274"/>
      <c r="GK26" s="274"/>
      <c r="GL26" s="274"/>
      <c r="GM26" s="274"/>
      <c r="GN26" s="274"/>
      <c r="GO26" s="274"/>
      <c r="GP26" s="274"/>
      <c r="GQ26" s="274"/>
      <c r="GR26" s="274"/>
      <c r="GS26" s="274"/>
      <c r="GT26" s="274"/>
      <c r="GU26" s="274"/>
      <c r="GV26" s="274"/>
      <c r="GW26" s="274"/>
      <c r="GX26" s="274"/>
      <c r="GY26" s="274"/>
      <c r="GZ26" s="274"/>
      <c r="HA26" s="274"/>
      <c r="HB26" s="274"/>
      <c r="HC26" s="274"/>
      <c r="HD26" s="274"/>
      <c r="HE26" s="274"/>
      <c r="HF26" s="274"/>
      <c r="HG26" s="274"/>
      <c r="HH26" s="274"/>
      <c r="HI26" s="274"/>
      <c r="HJ26" s="274"/>
      <c r="HK26" s="274"/>
      <c r="HL26" s="274"/>
      <c r="HM26" s="274"/>
      <c r="HN26" s="274"/>
      <c r="HO26" s="274"/>
      <c r="HP26" s="274"/>
      <c r="HQ26" s="274"/>
      <c r="HR26" s="274"/>
      <c r="HS26" s="274"/>
      <c r="HT26" s="274"/>
      <c r="HU26" s="274"/>
      <c r="HV26" s="274"/>
      <c r="HW26" s="274"/>
      <c r="HX26" s="274"/>
      <c r="HY26" s="274"/>
      <c r="HZ26" s="274"/>
      <c r="IA26" s="274"/>
      <c r="IB26" s="274"/>
      <c r="IC26" s="274"/>
      <c r="ID26" s="274"/>
      <c r="IE26" s="274"/>
    </row>
    <row r="27" customFormat="false" ht="24" hidden="false" customHeight="false" outlineLevel="0" collapsed="false">
      <c r="A27" s="311" t="n">
        <v>2017</v>
      </c>
      <c r="B27" s="338" t="s">
        <v>1341</v>
      </c>
      <c r="C27" s="311" t="s">
        <v>2139</v>
      </c>
      <c r="D27" s="311" t="n">
        <v>50</v>
      </c>
      <c r="E27" s="338" t="s">
        <v>189</v>
      </c>
      <c r="F27" s="338" t="s">
        <v>167</v>
      </c>
      <c r="G27" s="338" t="s">
        <v>2354</v>
      </c>
      <c r="H27" s="338" t="s">
        <v>2354</v>
      </c>
      <c r="I27" s="338"/>
      <c r="J27" s="338"/>
      <c r="K27" s="338" t="s">
        <v>241</v>
      </c>
      <c r="L27" s="351" t="n">
        <v>42675</v>
      </c>
      <c r="M27" s="311"/>
      <c r="N27" s="311"/>
      <c r="O27" s="311"/>
      <c r="P27" s="311"/>
      <c r="Q27" s="3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</row>
    <row r="28" customFormat="false" ht="252" hidden="false" customHeight="false" outlineLevel="0" collapsed="false">
      <c r="A28" s="311" t="n">
        <v>2017</v>
      </c>
      <c r="B28" s="338" t="s">
        <v>1341</v>
      </c>
      <c r="C28" s="311" t="s">
        <v>2139</v>
      </c>
      <c r="D28" s="311" t="n">
        <v>50</v>
      </c>
      <c r="E28" s="338" t="s">
        <v>189</v>
      </c>
      <c r="F28" s="338" t="s">
        <v>167</v>
      </c>
      <c r="G28" s="338" t="s">
        <v>2349</v>
      </c>
      <c r="H28" s="350" t="s">
        <v>2350</v>
      </c>
      <c r="I28" s="311"/>
      <c r="J28" s="311"/>
      <c r="K28" s="311"/>
      <c r="L28" s="311"/>
      <c r="M28" s="311"/>
      <c r="N28" s="311"/>
      <c r="O28" s="311"/>
      <c r="P28" s="311"/>
      <c r="Q28" s="3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</row>
    <row r="29" customFormat="false" ht="60" hidden="false" customHeight="false" outlineLevel="0" collapsed="false">
      <c r="A29" s="311" t="n">
        <v>2017</v>
      </c>
      <c r="B29" s="338" t="s">
        <v>1341</v>
      </c>
      <c r="C29" s="311" t="s">
        <v>2139</v>
      </c>
      <c r="D29" s="311" t="n">
        <v>50</v>
      </c>
      <c r="E29" s="338" t="s">
        <v>189</v>
      </c>
      <c r="F29" s="338" t="s">
        <v>167</v>
      </c>
      <c r="G29" s="338" t="s">
        <v>2141</v>
      </c>
      <c r="H29" s="350" t="s">
        <v>2142</v>
      </c>
      <c r="I29" s="350"/>
      <c r="J29" s="350" t="s">
        <v>2003</v>
      </c>
      <c r="K29" s="350" t="s">
        <v>241</v>
      </c>
      <c r="L29" s="311"/>
      <c r="M29" s="311"/>
      <c r="N29" s="311"/>
      <c r="O29" s="311"/>
      <c r="P29" s="311"/>
      <c r="Q29" s="3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</row>
    <row r="30" customFormat="false" ht="36" hidden="false" customHeight="false" outlineLevel="0" collapsed="false">
      <c r="A30" s="311" t="n">
        <v>2017</v>
      </c>
      <c r="B30" s="338" t="s">
        <v>1341</v>
      </c>
      <c r="C30" s="311" t="s">
        <v>2139</v>
      </c>
      <c r="D30" s="311" t="n">
        <v>50</v>
      </c>
      <c r="E30" s="338" t="s">
        <v>189</v>
      </c>
      <c r="F30" s="338" t="s">
        <v>167</v>
      </c>
      <c r="G30" s="350" t="s">
        <v>2384</v>
      </c>
      <c r="H30" s="350" t="s">
        <v>2385</v>
      </c>
      <c r="I30" s="350" t="s">
        <v>146</v>
      </c>
      <c r="J30" s="350" t="s">
        <v>2386</v>
      </c>
      <c r="K30" s="350" t="s">
        <v>1789</v>
      </c>
      <c r="L30" s="311"/>
      <c r="M30" s="311"/>
      <c r="N30" s="311"/>
      <c r="O30" s="311"/>
      <c r="P30" s="311"/>
      <c r="Q30" s="3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</row>
    <row r="31" customFormat="false" ht="72" hidden="false" customHeight="false" outlineLevel="0" collapsed="false">
      <c r="A31" s="311" t="n">
        <v>2017</v>
      </c>
      <c r="B31" s="338" t="s">
        <v>1341</v>
      </c>
      <c r="C31" s="311" t="s">
        <v>2139</v>
      </c>
      <c r="D31" s="311" t="n">
        <v>50</v>
      </c>
      <c r="E31" s="338" t="s">
        <v>78</v>
      </c>
      <c r="F31" s="338" t="s">
        <v>190</v>
      </c>
      <c r="G31" s="338" t="s">
        <v>2147</v>
      </c>
      <c r="H31" s="338" t="s">
        <v>2149</v>
      </c>
      <c r="I31" s="311" t="n">
        <v>1</v>
      </c>
      <c r="J31" s="338" t="s">
        <v>2150</v>
      </c>
      <c r="K31" s="338" t="s">
        <v>524</v>
      </c>
      <c r="L31" s="366" t="n">
        <v>41456</v>
      </c>
      <c r="M31" s="338" t="s">
        <v>2151</v>
      </c>
      <c r="N31" s="338" t="s">
        <v>2152</v>
      </c>
      <c r="O31" s="338" t="s">
        <v>2153</v>
      </c>
      <c r="P31" s="338" t="s">
        <v>2154</v>
      </c>
      <c r="Q31" s="3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</row>
    <row r="32" customFormat="false" ht="48" hidden="false" customHeight="false" outlineLevel="0" collapsed="false">
      <c r="A32" s="311" t="n">
        <v>2017</v>
      </c>
      <c r="B32" s="338" t="s">
        <v>1341</v>
      </c>
      <c r="C32" s="311" t="s">
        <v>2139</v>
      </c>
      <c r="D32" s="311" t="n">
        <v>50</v>
      </c>
      <c r="E32" s="338" t="s">
        <v>78</v>
      </c>
      <c r="F32" s="338" t="s">
        <v>190</v>
      </c>
      <c r="G32" s="338" t="s">
        <v>2156</v>
      </c>
      <c r="H32" s="338" t="s">
        <v>2156</v>
      </c>
      <c r="I32" s="338" t="s">
        <v>105</v>
      </c>
      <c r="J32" s="338" t="s">
        <v>2157</v>
      </c>
      <c r="K32" s="338" t="s">
        <v>117</v>
      </c>
      <c r="L32" s="366" t="n">
        <v>41153</v>
      </c>
      <c r="M32" s="338" t="s">
        <v>2158</v>
      </c>
      <c r="N32" s="338" t="s">
        <v>2159</v>
      </c>
      <c r="O32" s="338" t="s">
        <v>2160</v>
      </c>
      <c r="P32" s="311"/>
      <c r="Q32" s="3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</row>
    <row r="33" customFormat="false" ht="72" hidden="false" customHeight="false" outlineLevel="0" collapsed="false">
      <c r="A33" s="311" t="n">
        <v>2017</v>
      </c>
      <c r="B33" s="338" t="s">
        <v>1341</v>
      </c>
      <c r="C33" s="311" t="s">
        <v>2139</v>
      </c>
      <c r="D33" s="311" t="n">
        <v>50</v>
      </c>
      <c r="E33" s="338" t="s">
        <v>180</v>
      </c>
      <c r="F33" s="338" t="s">
        <v>190</v>
      </c>
      <c r="G33" s="338" t="s">
        <v>2162</v>
      </c>
      <c r="H33" s="338" t="s">
        <v>2165</v>
      </c>
      <c r="I33" s="338" t="s">
        <v>2166</v>
      </c>
      <c r="J33" s="338" t="s">
        <v>2167</v>
      </c>
      <c r="K33" s="338" t="s">
        <v>2168</v>
      </c>
      <c r="L33" s="366" t="n">
        <v>40787</v>
      </c>
      <c r="M33" s="338" t="s">
        <v>2169</v>
      </c>
      <c r="N33" s="338" t="s">
        <v>2387</v>
      </c>
      <c r="O33" s="338" t="s">
        <v>2171</v>
      </c>
      <c r="P33" s="338" t="s">
        <v>2388</v>
      </c>
      <c r="Q33" s="3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</row>
    <row r="34" customFormat="false" ht="72" hidden="false" customHeight="false" outlineLevel="0" collapsed="false">
      <c r="A34" s="400" t="n">
        <v>2015</v>
      </c>
      <c r="B34" s="400" t="s">
        <v>1341</v>
      </c>
      <c r="C34" s="431" t="s">
        <v>2313</v>
      </c>
      <c r="D34" s="153" t="n">
        <v>28</v>
      </c>
      <c r="E34" s="432" t="s">
        <v>37</v>
      </c>
      <c r="F34" s="400" t="s">
        <v>190</v>
      </c>
      <c r="G34" s="400" t="s">
        <v>2314</v>
      </c>
      <c r="H34" s="400" t="s">
        <v>2314</v>
      </c>
      <c r="I34" s="431" t="n">
        <v>1</v>
      </c>
      <c r="J34" s="433" t="s">
        <v>2315</v>
      </c>
      <c r="K34" s="400" t="s">
        <v>2316</v>
      </c>
      <c r="L34" s="402" t="n">
        <v>39661</v>
      </c>
      <c r="M34" s="400" t="s">
        <v>2317</v>
      </c>
      <c r="N34" s="400" t="s">
        <v>2318</v>
      </c>
      <c r="O34" s="432" t="s">
        <v>2319</v>
      </c>
      <c r="P34" s="432" t="s">
        <v>2323</v>
      </c>
      <c r="Q34" s="434"/>
      <c r="R34" s="434"/>
      <c r="S34" s="434"/>
      <c r="T34" s="434"/>
      <c r="U34" s="434"/>
      <c r="V34" s="434"/>
      <c r="W34" s="434"/>
      <c r="X34" s="434"/>
      <c r="Y34" s="434"/>
      <c r="Z34" s="434"/>
      <c r="AA34" s="434"/>
      <c r="AB34" s="434"/>
      <c r="AC34" s="434"/>
      <c r="AD34" s="434"/>
      <c r="AE34" s="434"/>
      <c r="AF34" s="434"/>
      <c r="AG34" s="434"/>
      <c r="AH34" s="434"/>
      <c r="AI34" s="434"/>
      <c r="AJ34" s="434"/>
      <c r="AK34" s="434"/>
      <c r="AL34" s="434"/>
      <c r="AM34" s="434"/>
      <c r="AN34" s="434"/>
      <c r="AO34" s="434"/>
      <c r="AP34" s="434"/>
      <c r="AQ34" s="434"/>
      <c r="AR34" s="434"/>
      <c r="AS34" s="434"/>
      <c r="AT34" s="434"/>
      <c r="AU34" s="434"/>
      <c r="AV34" s="434"/>
      <c r="AW34" s="434"/>
      <c r="AX34" s="434"/>
      <c r="AY34" s="434"/>
      <c r="AZ34" s="434"/>
      <c r="BA34" s="434"/>
      <c r="BB34" s="434"/>
      <c r="BC34" s="434"/>
      <c r="BD34" s="434"/>
      <c r="BE34" s="434"/>
      <c r="BF34" s="434"/>
      <c r="BG34" s="434"/>
      <c r="BH34" s="434"/>
      <c r="BI34" s="434"/>
      <c r="BJ34" s="434"/>
      <c r="BK34" s="434"/>
      <c r="BL34" s="434"/>
      <c r="BM34" s="434"/>
      <c r="BN34" s="434"/>
      <c r="BO34" s="434"/>
      <c r="BP34" s="434"/>
      <c r="BQ34" s="434"/>
      <c r="BR34" s="434"/>
      <c r="BS34" s="434"/>
      <c r="BT34" s="434"/>
      <c r="BU34" s="434"/>
      <c r="BV34" s="434"/>
      <c r="BW34" s="434"/>
      <c r="BX34" s="434"/>
      <c r="BY34" s="434"/>
      <c r="BZ34" s="434"/>
      <c r="CA34" s="434"/>
      <c r="CB34" s="434"/>
      <c r="CC34" s="434"/>
      <c r="CD34" s="434"/>
      <c r="CE34" s="434"/>
      <c r="CF34" s="434"/>
      <c r="CG34" s="434"/>
      <c r="CH34" s="434"/>
      <c r="CI34" s="434"/>
      <c r="CJ34" s="434"/>
      <c r="CK34" s="434"/>
      <c r="CL34" s="434"/>
      <c r="CM34" s="434"/>
      <c r="CN34" s="434"/>
      <c r="CO34" s="434"/>
      <c r="CP34" s="434"/>
      <c r="CQ34" s="434"/>
      <c r="CR34" s="434"/>
      <c r="CS34" s="434"/>
      <c r="CT34" s="434"/>
      <c r="CU34" s="434"/>
      <c r="CV34" s="434"/>
      <c r="CW34" s="434"/>
      <c r="CX34" s="434"/>
      <c r="CY34" s="434"/>
      <c r="CZ34" s="434"/>
      <c r="DA34" s="434"/>
      <c r="DB34" s="434"/>
      <c r="DC34" s="434"/>
      <c r="DD34" s="434"/>
      <c r="DE34" s="434"/>
      <c r="DF34" s="434"/>
      <c r="DG34" s="434"/>
      <c r="DH34" s="434"/>
      <c r="DI34" s="434"/>
      <c r="DJ34" s="434"/>
      <c r="DK34" s="434"/>
      <c r="DL34" s="434"/>
      <c r="DM34" s="434"/>
      <c r="DN34" s="434"/>
      <c r="DO34" s="434"/>
      <c r="DP34" s="434"/>
      <c r="DQ34" s="434"/>
      <c r="DR34" s="434"/>
      <c r="DS34" s="434"/>
      <c r="DT34" s="434"/>
      <c r="DU34" s="434"/>
      <c r="DV34" s="434"/>
      <c r="DW34" s="434"/>
      <c r="DX34" s="434"/>
      <c r="DY34" s="434"/>
      <c r="DZ34" s="434"/>
      <c r="EA34" s="434"/>
      <c r="EB34" s="434"/>
      <c r="EC34" s="434"/>
      <c r="ED34" s="434"/>
      <c r="EE34" s="434"/>
      <c r="EF34" s="434"/>
      <c r="EG34" s="434"/>
      <c r="EH34" s="434"/>
      <c r="EI34" s="434"/>
      <c r="EJ34" s="434"/>
      <c r="EK34" s="434"/>
      <c r="EL34" s="434"/>
      <c r="EM34" s="434"/>
      <c r="EN34" s="434"/>
      <c r="EO34" s="434"/>
      <c r="EP34" s="434"/>
      <c r="EQ34" s="434"/>
      <c r="ER34" s="434"/>
      <c r="ES34" s="434"/>
      <c r="ET34" s="434"/>
      <c r="EU34" s="434"/>
      <c r="EV34" s="434"/>
      <c r="EW34" s="434"/>
      <c r="EX34" s="434"/>
      <c r="EY34" s="434"/>
      <c r="EZ34" s="434"/>
      <c r="FA34" s="434"/>
      <c r="FB34" s="434"/>
      <c r="FC34" s="434"/>
      <c r="FD34" s="434"/>
      <c r="FE34" s="434"/>
      <c r="FF34" s="434"/>
      <c r="FG34" s="434"/>
      <c r="FH34" s="434"/>
      <c r="FI34" s="434"/>
      <c r="FJ34" s="434"/>
      <c r="FK34" s="434"/>
      <c r="FL34" s="434"/>
      <c r="FM34" s="434"/>
      <c r="FN34" s="434"/>
      <c r="FO34" s="434"/>
      <c r="FP34" s="434"/>
      <c r="FQ34" s="434"/>
      <c r="FR34" s="434"/>
      <c r="FS34" s="434"/>
      <c r="FT34" s="434"/>
      <c r="FU34" s="434"/>
      <c r="FV34" s="434"/>
      <c r="FW34" s="434"/>
      <c r="FX34" s="434"/>
      <c r="FY34" s="434"/>
      <c r="FZ34" s="434"/>
      <c r="GA34" s="434"/>
      <c r="GB34" s="434"/>
      <c r="GC34" s="434"/>
      <c r="GD34" s="434"/>
      <c r="GE34" s="434"/>
      <c r="GF34" s="434"/>
      <c r="GG34" s="434"/>
      <c r="GH34" s="434"/>
      <c r="GI34" s="434"/>
      <c r="GJ34" s="434"/>
      <c r="GK34" s="434"/>
      <c r="GL34" s="434"/>
      <c r="GM34" s="434"/>
      <c r="GN34" s="434"/>
      <c r="GO34" s="434"/>
      <c r="GP34" s="434"/>
      <c r="GQ34" s="434"/>
      <c r="GR34" s="434"/>
      <c r="GS34" s="434"/>
      <c r="GT34" s="434"/>
      <c r="GU34" s="434"/>
      <c r="GV34" s="434"/>
      <c r="GW34" s="434"/>
      <c r="GX34" s="434"/>
      <c r="GY34" s="434"/>
      <c r="GZ34" s="434"/>
      <c r="HA34" s="434"/>
      <c r="HB34" s="434"/>
      <c r="HC34" s="434"/>
      <c r="HD34" s="434"/>
      <c r="HE34" s="434"/>
      <c r="HF34" s="434"/>
      <c r="HG34" s="434"/>
      <c r="HH34" s="434"/>
      <c r="HI34" s="434"/>
      <c r="HJ34" s="434"/>
      <c r="HK34" s="434"/>
      <c r="HL34" s="434"/>
      <c r="HM34" s="434"/>
      <c r="HN34" s="434"/>
      <c r="HO34" s="434"/>
      <c r="HP34" s="434"/>
      <c r="HQ34" s="434"/>
      <c r="HR34" s="434"/>
      <c r="HS34" s="434"/>
      <c r="HT34" s="434"/>
      <c r="HU34" s="434"/>
      <c r="HV34" s="434"/>
      <c r="HW34" s="434"/>
      <c r="HX34" s="434"/>
      <c r="HY34" s="434"/>
      <c r="HZ34" s="434"/>
      <c r="IA34" s="434"/>
      <c r="IB34" s="434"/>
      <c r="IC34" s="434"/>
      <c r="ID34" s="434"/>
      <c r="IE34" s="434"/>
    </row>
    <row r="35" customFormat="false" ht="72" hidden="false" customHeight="false" outlineLevel="0" collapsed="false">
      <c r="A35" s="431" t="n">
        <v>2015</v>
      </c>
      <c r="B35" s="400" t="s">
        <v>1341</v>
      </c>
      <c r="C35" s="431" t="s">
        <v>2313</v>
      </c>
      <c r="D35" s="153" t="n">
        <v>27</v>
      </c>
      <c r="E35" s="432" t="s">
        <v>37</v>
      </c>
      <c r="F35" s="400" t="s">
        <v>190</v>
      </c>
      <c r="G35" s="400" t="s">
        <v>2314</v>
      </c>
      <c r="H35" s="400" t="s">
        <v>2314</v>
      </c>
      <c r="I35" s="431" t="n">
        <v>1</v>
      </c>
      <c r="J35" s="433" t="s">
        <v>2315</v>
      </c>
      <c r="K35" s="400" t="s">
        <v>2316</v>
      </c>
      <c r="L35" s="402" t="n">
        <v>39661</v>
      </c>
      <c r="M35" s="400" t="s">
        <v>2317</v>
      </c>
      <c r="N35" s="400" t="s">
        <v>2318</v>
      </c>
      <c r="O35" s="432" t="s">
        <v>2319</v>
      </c>
      <c r="P35" s="432" t="s">
        <v>2323</v>
      </c>
      <c r="Q35" s="434"/>
      <c r="R35" s="434"/>
      <c r="S35" s="434"/>
      <c r="T35" s="434"/>
      <c r="U35" s="434"/>
      <c r="V35" s="434"/>
      <c r="W35" s="434"/>
      <c r="X35" s="434"/>
      <c r="Y35" s="434"/>
      <c r="Z35" s="434"/>
      <c r="AA35" s="434"/>
      <c r="AB35" s="434"/>
      <c r="AC35" s="434"/>
      <c r="AD35" s="434"/>
      <c r="AE35" s="434"/>
      <c r="AF35" s="434"/>
      <c r="AG35" s="434"/>
      <c r="AH35" s="434"/>
      <c r="AI35" s="434"/>
      <c r="AJ35" s="434"/>
      <c r="AK35" s="434"/>
      <c r="AL35" s="434"/>
      <c r="AM35" s="434"/>
      <c r="AN35" s="434"/>
      <c r="AO35" s="434"/>
      <c r="AP35" s="434"/>
      <c r="AQ35" s="434"/>
      <c r="AR35" s="434"/>
      <c r="AS35" s="434"/>
      <c r="AT35" s="434"/>
      <c r="AU35" s="434"/>
      <c r="AV35" s="434"/>
      <c r="AW35" s="434"/>
      <c r="AX35" s="434"/>
      <c r="AY35" s="434"/>
      <c r="AZ35" s="434"/>
      <c r="BA35" s="434"/>
      <c r="BB35" s="434"/>
      <c r="BC35" s="434"/>
      <c r="BD35" s="434"/>
      <c r="BE35" s="434"/>
      <c r="BF35" s="434"/>
      <c r="BG35" s="434"/>
      <c r="BH35" s="434"/>
      <c r="BI35" s="434"/>
      <c r="BJ35" s="434"/>
      <c r="BK35" s="434"/>
      <c r="BL35" s="434"/>
      <c r="BM35" s="434"/>
      <c r="BN35" s="434"/>
      <c r="BO35" s="434"/>
      <c r="BP35" s="434"/>
      <c r="BQ35" s="434"/>
      <c r="BR35" s="434"/>
      <c r="BS35" s="434"/>
      <c r="BT35" s="434"/>
      <c r="BU35" s="434"/>
      <c r="BV35" s="434"/>
      <c r="BW35" s="434"/>
      <c r="BX35" s="434"/>
      <c r="BY35" s="434"/>
      <c r="BZ35" s="434"/>
      <c r="CA35" s="434"/>
      <c r="CB35" s="434"/>
      <c r="CC35" s="434"/>
      <c r="CD35" s="434"/>
      <c r="CE35" s="434"/>
      <c r="CF35" s="434"/>
      <c r="CG35" s="434"/>
      <c r="CH35" s="434"/>
      <c r="CI35" s="434"/>
      <c r="CJ35" s="434"/>
      <c r="CK35" s="434"/>
      <c r="CL35" s="434"/>
      <c r="CM35" s="434"/>
      <c r="CN35" s="434"/>
      <c r="CO35" s="434"/>
      <c r="CP35" s="434"/>
      <c r="CQ35" s="434"/>
      <c r="CR35" s="434"/>
      <c r="CS35" s="434"/>
      <c r="CT35" s="434"/>
      <c r="CU35" s="434"/>
      <c r="CV35" s="434"/>
      <c r="CW35" s="434"/>
      <c r="CX35" s="434"/>
      <c r="CY35" s="434"/>
      <c r="CZ35" s="434"/>
      <c r="DA35" s="434"/>
      <c r="DB35" s="434"/>
      <c r="DC35" s="434"/>
      <c r="DD35" s="434"/>
      <c r="DE35" s="434"/>
      <c r="DF35" s="434"/>
      <c r="DG35" s="434"/>
      <c r="DH35" s="434"/>
      <c r="DI35" s="434"/>
      <c r="DJ35" s="434"/>
      <c r="DK35" s="434"/>
      <c r="DL35" s="434"/>
      <c r="DM35" s="434"/>
      <c r="DN35" s="434"/>
      <c r="DO35" s="434"/>
      <c r="DP35" s="434"/>
      <c r="DQ35" s="434"/>
      <c r="DR35" s="434"/>
      <c r="DS35" s="434"/>
      <c r="DT35" s="434"/>
      <c r="DU35" s="434"/>
      <c r="DV35" s="434"/>
      <c r="DW35" s="434"/>
      <c r="DX35" s="434"/>
      <c r="DY35" s="434"/>
      <c r="DZ35" s="434"/>
      <c r="EA35" s="434"/>
      <c r="EB35" s="434"/>
      <c r="EC35" s="434"/>
      <c r="ED35" s="434"/>
      <c r="EE35" s="434"/>
      <c r="EF35" s="434"/>
      <c r="EG35" s="434"/>
      <c r="EH35" s="434"/>
      <c r="EI35" s="434"/>
      <c r="EJ35" s="434"/>
      <c r="EK35" s="434"/>
      <c r="EL35" s="434"/>
      <c r="EM35" s="434"/>
      <c r="EN35" s="434"/>
      <c r="EO35" s="434"/>
      <c r="EP35" s="434"/>
      <c r="EQ35" s="434"/>
      <c r="ER35" s="434"/>
      <c r="ES35" s="434"/>
      <c r="ET35" s="434"/>
      <c r="EU35" s="434"/>
      <c r="EV35" s="434"/>
      <c r="EW35" s="434"/>
      <c r="EX35" s="434"/>
      <c r="EY35" s="434"/>
      <c r="EZ35" s="434"/>
      <c r="FA35" s="434"/>
      <c r="FB35" s="434"/>
      <c r="FC35" s="434"/>
      <c r="FD35" s="434"/>
      <c r="FE35" s="434"/>
      <c r="FF35" s="434"/>
      <c r="FG35" s="434"/>
      <c r="FH35" s="434"/>
      <c r="FI35" s="434"/>
      <c r="FJ35" s="434"/>
      <c r="FK35" s="434"/>
      <c r="FL35" s="434"/>
      <c r="FM35" s="434"/>
      <c r="FN35" s="434"/>
      <c r="FO35" s="434"/>
      <c r="FP35" s="434"/>
      <c r="FQ35" s="434"/>
      <c r="FR35" s="434"/>
      <c r="FS35" s="434"/>
      <c r="FT35" s="434"/>
      <c r="FU35" s="434"/>
      <c r="FV35" s="434"/>
      <c r="FW35" s="434"/>
      <c r="FX35" s="434"/>
      <c r="FY35" s="434"/>
      <c r="FZ35" s="434"/>
      <c r="GA35" s="434"/>
      <c r="GB35" s="434"/>
      <c r="GC35" s="434"/>
      <c r="GD35" s="434"/>
      <c r="GE35" s="434"/>
      <c r="GF35" s="434"/>
      <c r="GG35" s="434"/>
      <c r="GH35" s="434"/>
      <c r="GI35" s="434"/>
      <c r="GJ35" s="434"/>
      <c r="GK35" s="434"/>
      <c r="GL35" s="434"/>
      <c r="GM35" s="434"/>
      <c r="GN35" s="434"/>
      <c r="GO35" s="434"/>
      <c r="GP35" s="434"/>
      <c r="GQ35" s="434"/>
      <c r="GR35" s="434"/>
      <c r="GS35" s="434"/>
      <c r="GT35" s="434"/>
      <c r="GU35" s="434"/>
      <c r="GV35" s="434"/>
      <c r="GW35" s="434"/>
      <c r="GX35" s="434"/>
      <c r="GY35" s="434"/>
      <c r="GZ35" s="434"/>
      <c r="HA35" s="434"/>
      <c r="HB35" s="434"/>
      <c r="HC35" s="434"/>
      <c r="HD35" s="434"/>
      <c r="HE35" s="434"/>
      <c r="HF35" s="434"/>
      <c r="HG35" s="434"/>
      <c r="HH35" s="434"/>
      <c r="HI35" s="434"/>
      <c r="HJ35" s="434"/>
      <c r="HK35" s="434"/>
      <c r="HL35" s="434"/>
      <c r="HM35" s="434"/>
      <c r="HN35" s="434"/>
      <c r="HO35" s="434"/>
      <c r="HP35" s="434"/>
      <c r="HQ35" s="434"/>
      <c r="HR35" s="434"/>
      <c r="HS35" s="434"/>
      <c r="HT35" s="434"/>
      <c r="HU35" s="434"/>
      <c r="HV35" s="434"/>
      <c r="HW35" s="434"/>
      <c r="HX35" s="434"/>
      <c r="HY35" s="434"/>
      <c r="HZ35" s="434"/>
      <c r="IA35" s="434"/>
      <c r="IB35" s="434"/>
      <c r="IC35" s="434"/>
      <c r="ID35" s="434"/>
      <c r="IE35" s="4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2:13:23Z</dcterms:created>
  <dc:creator>雨林木风</dc:creator>
  <dc:description/>
  <dc:language>en-US</dc:language>
  <cp:lastModifiedBy>qlmeng</cp:lastModifiedBy>
  <cp:lastPrinted>2014-11-18T02:33:25Z</cp:lastPrinted>
  <dcterms:modified xsi:type="dcterms:W3CDTF">2017-10-18T02:5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  <property fmtid="{D5CDD505-2E9C-101B-9397-08002B2CF9AE}" pid="3" name="KSOReadingLayout">
    <vt:bool>1</vt:bool>
  </property>
</Properties>
</file>