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级学年论文" sheetId="1" state="visible" r:id="rId2"/>
    <sheet name="Sheet1" sheetId="2" state="visible" r:id="rId3"/>
  </sheets>
  <definedNames>
    <definedName function="false" hidden="true" localSheetId="0" name="_xlnm._FilterDatabase" vbProcedure="false">2014级学年论文!$A$2:$J$1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4" uniqueCount="6752">
  <si>
    <r>
      <rPr>
        <b val="true"/>
        <sz val="16"/>
        <rFont val="宋体"/>
        <family val="0"/>
        <charset val="134"/>
      </rPr>
      <t xml:space="preserve">2014</t>
    </r>
    <r>
      <rPr>
        <b val="true"/>
        <sz val="16"/>
        <rFont val="Noto Sans"/>
        <family val="2"/>
      </rPr>
      <t xml:space="preserve">级金审学院学年论文选题目录</t>
    </r>
  </si>
  <si>
    <t xml:space="preserve">序号</t>
  </si>
  <si>
    <t xml:space="preserve">专业</t>
  </si>
  <si>
    <r>
      <rPr>
        <b val="true"/>
        <sz val="12"/>
        <rFont val="Noto Sans"/>
        <family val="2"/>
      </rPr>
      <t xml:space="preserve">院</t>
    </r>
    <r>
      <rPr>
        <b val="true"/>
        <sz val="12"/>
        <rFont val="宋体"/>
        <family val="0"/>
        <charset val="134"/>
      </rPr>
      <t xml:space="preserve">(</t>
    </r>
    <r>
      <rPr>
        <b val="true"/>
        <sz val="12"/>
        <rFont val="Noto Sans"/>
        <family val="2"/>
      </rPr>
      <t xml:space="preserve">系</t>
    </r>
    <r>
      <rPr>
        <b val="true"/>
        <sz val="12"/>
        <rFont val="宋体"/>
        <family val="0"/>
        <charset val="134"/>
      </rPr>
      <t xml:space="preserve">)/</t>
    </r>
    <r>
      <rPr>
        <b val="true"/>
        <sz val="12"/>
        <rFont val="Noto Sans"/>
        <family val="2"/>
      </rPr>
      <t xml:space="preserve">部</t>
    </r>
  </si>
  <si>
    <t xml:space="preserve">学号</t>
  </si>
  <si>
    <t xml:space="preserve">姓名</t>
  </si>
  <si>
    <t xml:space="preserve">选题</t>
  </si>
  <si>
    <t xml:space="preserve">指导老师姓名</t>
  </si>
  <si>
    <t xml:space="preserve">职称</t>
  </si>
  <si>
    <t xml:space="preserve">联系电话</t>
  </si>
  <si>
    <t xml:space="preserve">邮箱</t>
  </si>
  <si>
    <t xml:space="preserve">1</t>
  </si>
  <si>
    <t xml:space="preserve">计算机科学与技术</t>
  </si>
  <si>
    <t xml:space="preserve">工学院</t>
  </si>
  <si>
    <t xml:space="preserve">js1408101</t>
  </si>
  <si>
    <t xml:space="preserve">曹臻</t>
  </si>
  <si>
    <t xml:space="preserve">大数据时代移动互联网行为分析</t>
  </si>
  <si>
    <t xml:space="preserve">讲师</t>
  </si>
  <si>
    <t xml:space="preserve">383472036@qq.com</t>
  </si>
  <si>
    <t xml:space="preserve">2</t>
  </si>
  <si>
    <t xml:space="preserve">js1408104</t>
  </si>
  <si>
    <t xml:space="preserve">刁名扬</t>
  </si>
  <si>
    <t xml:space="preserve">校园网站建设的安全及对策研究 </t>
  </si>
  <si>
    <t xml:space="preserve">陆苗霞</t>
  </si>
  <si>
    <t xml:space="preserve">272266488@qq.com</t>
  </si>
  <si>
    <t xml:space="preserve">3</t>
  </si>
  <si>
    <t xml:space="preserve">js1408105</t>
  </si>
  <si>
    <t xml:space="preserve">高燕丽</t>
  </si>
  <si>
    <t xml:space="preserve">网络安全的内容体系</t>
  </si>
  <si>
    <t xml:space="preserve">陆黎</t>
  </si>
  <si>
    <t xml:space="preserve">164584924@qq.com</t>
  </si>
  <si>
    <t xml:space="preserve">4</t>
  </si>
  <si>
    <t xml:space="preserve">js1408107</t>
  </si>
  <si>
    <t xml:space="preserve">龚慧凝</t>
  </si>
  <si>
    <t xml:space="preserve">物联网项目开发流程研究</t>
  </si>
  <si>
    <t xml:space="preserve">5</t>
  </si>
  <si>
    <t xml:space="preserve">js1408109</t>
  </si>
  <si>
    <t xml:space="preserve">韩璐</t>
  </si>
  <si>
    <r>
      <rPr>
        <sz val="10"/>
        <rFont val="宋体"/>
        <family val="0"/>
        <charset val="134"/>
      </rPr>
      <t xml:space="preserve">APP</t>
    </r>
    <r>
      <rPr>
        <sz val="10"/>
        <rFont val="Noto Sans"/>
        <family val="2"/>
      </rPr>
      <t xml:space="preserve">现状及其发展前景</t>
    </r>
  </si>
  <si>
    <t xml:space="preserve">徐彬</t>
  </si>
  <si>
    <t xml:space="preserve">85477543@qq.com</t>
  </si>
  <si>
    <t xml:space="preserve">6</t>
  </si>
  <si>
    <t xml:space="preserve">js1408113</t>
  </si>
  <si>
    <t xml:space="preserve">姜炜</t>
  </si>
  <si>
    <t xml:space="preserve">人工智能技术在网络安全中的应用研究</t>
  </si>
  <si>
    <t xml:space="preserve">徐卉</t>
  </si>
  <si>
    <t xml:space="preserve">52546681@qq.com</t>
  </si>
  <si>
    <t xml:space="preserve">7</t>
  </si>
  <si>
    <t xml:space="preserve">js1408115</t>
  </si>
  <si>
    <t xml:space="preserve">李鹏飞</t>
  </si>
  <si>
    <r>
      <rPr>
        <sz val="10"/>
        <rFont val="宋体"/>
        <family val="0"/>
        <charset val="134"/>
      </rPr>
      <t xml:space="preserve">HTTPS</t>
    </r>
    <r>
      <rPr>
        <sz val="10"/>
        <rFont val="Noto Sans"/>
        <family val="2"/>
      </rPr>
      <t xml:space="preserve">的安全实现机制研究</t>
    </r>
  </si>
  <si>
    <t xml:space="preserve">刘珏</t>
  </si>
  <si>
    <t xml:space="preserve">8</t>
  </si>
  <si>
    <t xml:space="preserve">js1408117</t>
  </si>
  <si>
    <t xml:space="preserve">李一帆</t>
  </si>
  <si>
    <t xml:space="preserve">面向对象软件工程技术发展思考</t>
  </si>
  <si>
    <t xml:space="preserve">9</t>
  </si>
  <si>
    <t xml:space="preserve">js1408118</t>
  </si>
  <si>
    <t xml:space="preserve">厉明虎</t>
  </si>
  <si>
    <r>
      <rPr>
        <sz val="10"/>
        <rFont val="宋体"/>
        <family val="0"/>
        <charset val="134"/>
      </rPr>
      <t xml:space="preserve">C </t>
    </r>
    <r>
      <rPr>
        <sz val="10"/>
        <rFont val="Noto Sans"/>
        <family val="2"/>
      </rPr>
      <t xml:space="preserve">语言制作 </t>
    </r>
    <r>
      <rPr>
        <sz val="10"/>
        <rFont val="宋体"/>
        <family val="0"/>
        <charset val="134"/>
      </rPr>
      <t xml:space="preserve">2048 </t>
    </r>
    <r>
      <rPr>
        <sz val="10"/>
        <rFont val="Noto Sans"/>
        <family val="2"/>
      </rPr>
      <t xml:space="preserve">小游戏</t>
    </r>
  </si>
  <si>
    <t xml:space="preserve">10</t>
  </si>
  <si>
    <t xml:space="preserve">js1408120</t>
  </si>
  <si>
    <t xml:space="preserve">刘贝贝</t>
  </si>
  <si>
    <t xml:space="preserve">人工智能在交通领域的应用研究</t>
  </si>
  <si>
    <t xml:space="preserve">芮立</t>
  </si>
  <si>
    <t xml:space="preserve">295385085@qq.com</t>
  </si>
  <si>
    <t xml:space="preserve">11</t>
  </si>
  <si>
    <t xml:space="preserve">js1408121</t>
  </si>
  <si>
    <t xml:space="preserve">刘佳璐</t>
  </si>
  <si>
    <t xml:space="preserve">网络安全中入侵检测技术研究</t>
  </si>
  <si>
    <t xml:space="preserve">12</t>
  </si>
  <si>
    <t xml:space="preserve">js1408122</t>
  </si>
  <si>
    <t xml:space="preserve">刘婕</t>
  </si>
  <si>
    <r>
      <rPr>
        <sz val="10"/>
        <rFont val="宋体"/>
        <family val="0"/>
        <charset val="134"/>
      </rPr>
      <t xml:space="preserve">WEB</t>
    </r>
    <r>
      <rPr>
        <sz val="10"/>
        <rFont val="Noto Sans"/>
        <family val="2"/>
      </rPr>
      <t xml:space="preserve">数据库安全性研究</t>
    </r>
  </si>
  <si>
    <t xml:space="preserve">13</t>
  </si>
  <si>
    <t xml:space="preserve">js1408123</t>
  </si>
  <si>
    <t xml:space="preserve">刘倩丽</t>
  </si>
  <si>
    <t xml:space="preserve">简论物联网关键应用技术</t>
  </si>
  <si>
    <t xml:space="preserve">14</t>
  </si>
  <si>
    <t xml:space="preserve">js1408124</t>
  </si>
  <si>
    <t xml:space="preserve">刘爽</t>
  </si>
  <si>
    <t xml:space="preserve">人脸识别技术及其应用研究</t>
  </si>
  <si>
    <t xml:space="preserve">15</t>
  </si>
  <si>
    <t xml:space="preserve">js1408125</t>
  </si>
  <si>
    <t xml:space="preserve">陆青青</t>
  </si>
  <si>
    <t xml:space="preserve">软件测试与软件可靠性关系研究</t>
  </si>
  <si>
    <t xml:space="preserve">16</t>
  </si>
  <si>
    <t xml:space="preserve">js1408127</t>
  </si>
  <si>
    <t xml:space="preserve">孟博鑫</t>
  </si>
  <si>
    <t xml:space="preserve">移动互联网信息安全体系研究</t>
  </si>
  <si>
    <t xml:space="preserve">17</t>
  </si>
  <si>
    <t xml:space="preserve">js1408128</t>
  </si>
  <si>
    <t xml:space="preserve">莫李泽</t>
  </si>
  <si>
    <t xml:space="preserve">云计算中安全体系架构研究</t>
  </si>
  <si>
    <t xml:space="preserve">18</t>
  </si>
  <si>
    <t xml:space="preserve">js1408129</t>
  </si>
  <si>
    <t xml:space="preserve">倪杰</t>
  </si>
  <si>
    <t xml:space="preserve">物联网环境中的身份认证技术研究</t>
  </si>
  <si>
    <t xml:space="preserve">19</t>
  </si>
  <si>
    <t xml:space="preserve">js1408130</t>
  </si>
  <si>
    <t xml:space="preserve">沈聪颖</t>
  </si>
  <si>
    <t xml:space="preserve">大数据对网络运维的挑战</t>
  </si>
  <si>
    <t xml:space="preserve">20</t>
  </si>
  <si>
    <t xml:space="preserve">js1408131</t>
  </si>
  <si>
    <t xml:space="preserve">田聪聪</t>
  </si>
  <si>
    <r>
      <rPr>
        <sz val="10"/>
        <rFont val="Noto Sans"/>
        <family val="2"/>
      </rPr>
      <t xml:space="preserve">浅析</t>
    </r>
    <r>
      <rPr>
        <sz val="10"/>
        <rFont val="宋体"/>
        <family val="0"/>
        <charset val="134"/>
      </rPr>
      <t xml:space="preserve">VLAN</t>
    </r>
    <r>
      <rPr>
        <sz val="10"/>
        <rFont val="Noto Sans"/>
        <family val="2"/>
      </rPr>
      <t xml:space="preserve">技术在网络管理中的应用</t>
    </r>
  </si>
  <si>
    <t xml:space="preserve">21</t>
  </si>
  <si>
    <t xml:space="preserve">js1408134</t>
  </si>
  <si>
    <t xml:space="preserve">吴涛</t>
  </si>
  <si>
    <r>
      <rPr>
        <sz val="10"/>
        <rFont val="宋体"/>
        <family val="0"/>
        <charset val="134"/>
      </rPr>
      <t xml:space="preserve">DES</t>
    </r>
    <r>
      <rPr>
        <sz val="10"/>
        <rFont val="Noto Sans"/>
        <family val="2"/>
      </rPr>
      <t xml:space="preserve">加密、</t>
    </r>
    <r>
      <rPr>
        <sz val="10"/>
        <rFont val="宋体"/>
        <family val="0"/>
        <charset val="134"/>
      </rPr>
      <t xml:space="preserve">RC4</t>
    </r>
    <r>
      <rPr>
        <sz val="10"/>
        <rFont val="Noto Sans"/>
        <family val="2"/>
      </rPr>
      <t xml:space="preserve">加密、</t>
    </r>
    <r>
      <rPr>
        <sz val="10"/>
        <rFont val="宋体"/>
        <family val="0"/>
        <charset val="134"/>
      </rPr>
      <t xml:space="preserve">AES</t>
    </r>
    <r>
      <rPr>
        <sz val="10"/>
        <rFont val="Noto Sans"/>
        <family val="2"/>
      </rPr>
      <t xml:space="preserve">加密等加密算法的优势及应用</t>
    </r>
  </si>
  <si>
    <t xml:space="preserve">22</t>
  </si>
  <si>
    <t xml:space="preserve">js1408135</t>
  </si>
  <si>
    <t xml:space="preserve">肖心怡</t>
  </si>
  <si>
    <t xml:space="preserve">计算机网络信息安全风险评估标准与方法研究 </t>
  </si>
  <si>
    <t xml:space="preserve">23</t>
  </si>
  <si>
    <t xml:space="preserve">js1408138</t>
  </si>
  <si>
    <t xml:space="preserve">严婷</t>
  </si>
  <si>
    <r>
      <rPr>
        <sz val="10"/>
        <rFont val="宋体"/>
        <family val="0"/>
        <charset val="134"/>
      </rPr>
      <t xml:space="preserve">TCP</t>
    </r>
    <r>
      <rPr>
        <sz val="10"/>
        <rFont val="Noto Sans"/>
        <family val="2"/>
      </rPr>
      <t xml:space="preserve">协议运行机制的研究</t>
    </r>
  </si>
  <si>
    <t xml:space="preserve">24</t>
  </si>
  <si>
    <t xml:space="preserve">js1408144</t>
  </si>
  <si>
    <t xml:space="preserve">张潇尹</t>
  </si>
  <si>
    <t xml:space="preserve">浅谈网站的安全防范策略</t>
  </si>
  <si>
    <t xml:space="preserve">25</t>
  </si>
  <si>
    <t xml:space="preserve">js1408146</t>
  </si>
  <si>
    <t xml:space="preserve">张扬</t>
  </si>
  <si>
    <t xml:space="preserve">声纹识别技术在身份认证中的研究</t>
  </si>
  <si>
    <t xml:space="preserve">26</t>
  </si>
  <si>
    <t xml:space="preserve">js1408149</t>
  </si>
  <si>
    <t xml:space="preserve">周薇</t>
  </si>
  <si>
    <t xml:space="preserve">物联网通信方式研究</t>
  </si>
  <si>
    <t xml:space="preserve">27</t>
  </si>
  <si>
    <t xml:space="preserve">js1408152</t>
  </si>
  <si>
    <t xml:space="preserve">朱圆圆</t>
  </si>
  <si>
    <t xml:space="preserve">计算机网络安全问题及其防范措施</t>
  </si>
  <si>
    <t xml:space="preserve">28</t>
  </si>
  <si>
    <t xml:space="preserve">js1408201</t>
  </si>
  <si>
    <t xml:space="preserve">陈成</t>
  </si>
  <si>
    <t xml:space="preserve">浅谈计算机网络病毒的防治 </t>
  </si>
  <si>
    <t xml:space="preserve">29</t>
  </si>
  <si>
    <t xml:space="preserve">js1408203</t>
  </si>
  <si>
    <t xml:space="preserve">陈正伟</t>
  </si>
  <si>
    <t xml:space="preserve">大数据背景下城市智能交通管理系统方案研究</t>
  </si>
  <si>
    <t xml:space="preserve">30</t>
  </si>
  <si>
    <t xml:space="preserve">js1408204</t>
  </si>
  <si>
    <t xml:space="preserve">成雪华</t>
  </si>
  <si>
    <r>
      <rPr>
        <sz val="10"/>
        <rFont val="宋体"/>
        <family val="0"/>
        <charset val="134"/>
      </rPr>
      <t xml:space="preserve">SQL SERVER</t>
    </r>
    <r>
      <rPr>
        <sz val="10"/>
        <rFont val="Noto Sans"/>
        <family val="2"/>
      </rPr>
      <t xml:space="preserve">高可用技术的研究</t>
    </r>
  </si>
  <si>
    <t xml:space="preserve">31</t>
  </si>
  <si>
    <t xml:space="preserve">js1408207</t>
  </si>
  <si>
    <t xml:space="preserve">顾绍磊</t>
  </si>
  <si>
    <t xml:space="preserve">程序设计基础课程在计算机专业中开设的必要性研究</t>
  </si>
  <si>
    <t xml:space="preserve">32</t>
  </si>
  <si>
    <t xml:space="preserve">js1408209</t>
  </si>
  <si>
    <t xml:space="preserve">何娟</t>
  </si>
  <si>
    <t xml:space="preserve">软件测试技术与方法研究</t>
  </si>
  <si>
    <t xml:space="preserve">33</t>
  </si>
  <si>
    <t xml:space="preserve">js1408210</t>
  </si>
  <si>
    <t xml:space="preserve">黄东健</t>
  </si>
  <si>
    <r>
      <rPr>
        <sz val="10"/>
        <rFont val="宋体"/>
        <family val="0"/>
        <charset val="134"/>
      </rPr>
      <t xml:space="preserve">JAVA</t>
    </r>
    <r>
      <rPr>
        <sz val="10"/>
        <rFont val="Noto Sans"/>
        <family val="2"/>
      </rPr>
      <t xml:space="preserve">技术在无线领域中的应用</t>
    </r>
  </si>
  <si>
    <t xml:space="preserve">34</t>
  </si>
  <si>
    <t xml:space="preserve">js1408211</t>
  </si>
  <si>
    <t xml:space="preserve">季燕</t>
  </si>
  <si>
    <r>
      <rPr>
        <sz val="10"/>
        <rFont val="宋体"/>
        <family val="0"/>
        <charset val="134"/>
      </rPr>
      <t xml:space="preserve">MySQL</t>
    </r>
    <r>
      <rPr>
        <sz val="10"/>
        <rFont val="Noto Sans"/>
        <family val="2"/>
      </rPr>
      <t xml:space="preserve">技术特点及其优势</t>
    </r>
  </si>
  <si>
    <t xml:space="preserve">35</t>
  </si>
  <si>
    <t xml:space="preserve">js1408213</t>
  </si>
  <si>
    <t xml:space="preserve">蒋凡</t>
  </si>
  <si>
    <t xml:space="preserve">无线网络现状及相关技术</t>
  </si>
  <si>
    <t xml:space="preserve">36</t>
  </si>
  <si>
    <t xml:space="preserve">js1408214</t>
  </si>
  <si>
    <t xml:space="preserve">鞠亮</t>
  </si>
  <si>
    <t xml:space="preserve">增强现实关键技术研究</t>
  </si>
  <si>
    <t xml:space="preserve">37</t>
  </si>
  <si>
    <t xml:space="preserve">js1408216</t>
  </si>
  <si>
    <t xml:space="preserve">李磊</t>
  </si>
  <si>
    <t xml:space="preserve">简论物联网的应用与发展前景</t>
  </si>
  <si>
    <t xml:space="preserve">38</t>
  </si>
  <si>
    <t xml:space="preserve">js1408217</t>
  </si>
  <si>
    <t xml:space="preserve">李小萌</t>
  </si>
  <si>
    <t xml:space="preserve">我国物联网的现状与发展</t>
  </si>
  <si>
    <t xml:space="preserve">39</t>
  </si>
  <si>
    <t xml:space="preserve">js1408218</t>
  </si>
  <si>
    <t xml:space="preserve">李月</t>
  </si>
  <si>
    <t xml:space="preserve">浅谈软件设计中建立逻辑模型的重要性</t>
  </si>
  <si>
    <t xml:space="preserve">40</t>
  </si>
  <si>
    <t xml:space="preserve">js1408219</t>
  </si>
  <si>
    <t xml:space="preserve">梁茜</t>
  </si>
  <si>
    <t xml:space="preserve">信息安全国内外研究现状</t>
  </si>
  <si>
    <t xml:space="preserve">41</t>
  </si>
  <si>
    <t xml:space="preserve">js1408220</t>
  </si>
  <si>
    <t xml:space="preserve">刘惠聪</t>
  </si>
  <si>
    <t xml:space="preserve">信息安全系统中的身份识别技术研究</t>
  </si>
  <si>
    <t xml:space="preserve">42</t>
  </si>
  <si>
    <t xml:space="preserve">js1408222</t>
  </si>
  <si>
    <t xml:space="preserve">骆慧</t>
  </si>
  <si>
    <r>
      <rPr>
        <sz val="10"/>
        <rFont val="宋体"/>
        <family val="0"/>
        <charset val="134"/>
      </rPr>
      <t xml:space="preserve">Oracle</t>
    </r>
    <r>
      <rPr>
        <sz val="10"/>
        <rFont val="Noto Sans"/>
        <family val="2"/>
      </rPr>
      <t xml:space="preserve">与</t>
    </r>
    <r>
      <rPr>
        <sz val="10"/>
        <rFont val="宋体"/>
        <family val="0"/>
        <charset val="134"/>
      </rPr>
      <t xml:space="preserve">SQL Server</t>
    </r>
    <r>
      <rPr>
        <sz val="10"/>
        <rFont val="Noto Sans"/>
        <family val="2"/>
      </rPr>
      <t xml:space="preserve">数据库对比研究</t>
    </r>
  </si>
  <si>
    <t xml:space="preserve">43</t>
  </si>
  <si>
    <t xml:space="preserve">js1408224</t>
  </si>
  <si>
    <t xml:space="preserve">欧广飞</t>
  </si>
  <si>
    <t xml:space="preserve">互联网时代的软件技术发展趋势</t>
  </si>
  <si>
    <t xml:space="preserve">44</t>
  </si>
  <si>
    <t xml:space="preserve">js1408225</t>
  </si>
  <si>
    <t xml:space="preserve">任家龙</t>
  </si>
  <si>
    <t xml:space="preserve">虚拟现实技术发展现状及关键技术研究</t>
  </si>
  <si>
    <t xml:space="preserve">45</t>
  </si>
  <si>
    <t xml:space="preserve">js1408226</t>
  </si>
  <si>
    <t xml:space="preserve">沈萌</t>
  </si>
  <si>
    <t xml:space="preserve">嵌入式系统现状与发展前景研究</t>
  </si>
  <si>
    <t xml:space="preserve">46</t>
  </si>
  <si>
    <t xml:space="preserve">js1408227</t>
  </si>
  <si>
    <t xml:space="preserve">石俊伟</t>
  </si>
  <si>
    <r>
      <rPr>
        <sz val="10"/>
        <rFont val="宋体"/>
        <family val="0"/>
        <charset val="134"/>
      </rPr>
      <t xml:space="preserve">Html5</t>
    </r>
    <r>
      <rPr>
        <sz val="10"/>
        <rFont val="Noto Sans"/>
        <family val="2"/>
      </rPr>
      <t xml:space="preserve">技术在移动平台中应用研究</t>
    </r>
  </si>
  <si>
    <t xml:space="preserve">47</t>
  </si>
  <si>
    <t xml:space="preserve">js1408229</t>
  </si>
  <si>
    <t xml:space="preserve">汤文怡</t>
  </si>
  <si>
    <t xml:space="preserve">通信技术与计算机技术的发展研究</t>
  </si>
  <si>
    <t xml:space="preserve">48</t>
  </si>
  <si>
    <t xml:space="preserve">js1408230</t>
  </si>
  <si>
    <t xml:space="preserve">王佳佳</t>
  </si>
  <si>
    <t xml:space="preserve">物联网的应用与发展前景研究</t>
  </si>
  <si>
    <t xml:space="preserve">49</t>
  </si>
  <si>
    <t xml:space="preserve">js1408231</t>
  </si>
  <si>
    <t xml:space="preserve">王璐</t>
  </si>
  <si>
    <r>
      <rPr>
        <sz val="10"/>
        <rFont val="Noto Sans"/>
        <family val="2"/>
      </rPr>
      <t xml:space="preserve">基于</t>
    </r>
    <r>
      <rPr>
        <sz val="10"/>
        <rFont val="宋体"/>
        <family val="0"/>
        <charset val="134"/>
      </rPr>
      <t xml:space="preserve">Java</t>
    </r>
    <r>
      <rPr>
        <sz val="10"/>
        <rFont val="Noto Sans"/>
        <family val="2"/>
      </rPr>
      <t xml:space="preserve">技术的手机销售系统设计</t>
    </r>
  </si>
  <si>
    <t xml:space="preserve">50</t>
  </si>
  <si>
    <t xml:space="preserve">js1408233</t>
  </si>
  <si>
    <t xml:space="preserve">王媛</t>
  </si>
  <si>
    <t xml:space="preserve">无线网络中的安全问题研究</t>
  </si>
  <si>
    <t xml:space="preserve">51</t>
  </si>
  <si>
    <t xml:space="preserve">js1408234</t>
  </si>
  <si>
    <t xml:space="preserve">王子玉</t>
  </si>
  <si>
    <r>
      <rPr>
        <sz val="10"/>
        <rFont val="宋体"/>
        <family val="0"/>
        <charset val="134"/>
      </rPr>
      <t xml:space="preserve">JAVA</t>
    </r>
    <r>
      <rPr>
        <sz val="10"/>
        <rFont val="Noto Sans"/>
        <family val="2"/>
      </rPr>
      <t xml:space="preserve">技术在网络安全方面的应用</t>
    </r>
  </si>
  <si>
    <t xml:space="preserve">52</t>
  </si>
  <si>
    <t xml:space="preserve">js1408235</t>
  </si>
  <si>
    <t xml:space="preserve">韦有宽</t>
  </si>
  <si>
    <t xml:space="preserve">校园网络安全方案研究</t>
  </si>
  <si>
    <t xml:space="preserve">53</t>
  </si>
  <si>
    <t xml:space="preserve">js1408236</t>
  </si>
  <si>
    <t xml:space="preserve">吴翌洋</t>
  </si>
  <si>
    <t xml:space="preserve">浅析计算机用户身份识别技术</t>
  </si>
  <si>
    <t xml:space="preserve">54</t>
  </si>
  <si>
    <t xml:space="preserve">js1408242</t>
  </si>
  <si>
    <t xml:space="preserve">殷璐璐</t>
  </si>
  <si>
    <r>
      <rPr>
        <sz val="10"/>
        <rFont val="宋体"/>
        <family val="0"/>
        <charset val="134"/>
      </rPr>
      <t xml:space="preserve">Web</t>
    </r>
    <r>
      <rPr>
        <sz val="10"/>
        <rFont val="Noto Sans"/>
        <family val="2"/>
      </rPr>
      <t xml:space="preserve">标准</t>
    </r>
    <r>
      <rPr>
        <sz val="10"/>
        <rFont val="宋体"/>
        <family val="0"/>
        <charset val="134"/>
      </rPr>
      <t xml:space="preserve">HTML5</t>
    </r>
    <r>
      <rPr>
        <sz val="10"/>
        <rFont val="Noto Sans"/>
        <family val="2"/>
      </rPr>
      <t xml:space="preserve">的安全技术研究</t>
    </r>
  </si>
  <si>
    <t xml:space="preserve">55</t>
  </si>
  <si>
    <t xml:space="preserve">js1408243</t>
  </si>
  <si>
    <t xml:space="preserve">於志平</t>
  </si>
  <si>
    <t xml:space="preserve">浅谈网络黑客的攻击技术及防范</t>
  </si>
  <si>
    <t xml:space="preserve">56</t>
  </si>
  <si>
    <t xml:space="preserve">js1408244</t>
  </si>
  <si>
    <t xml:space="preserve">袁云松</t>
  </si>
  <si>
    <t xml:space="preserve">校园无线网络设计方案</t>
  </si>
  <si>
    <t xml:space="preserve">57</t>
  </si>
  <si>
    <t xml:space="preserve">js1408245</t>
  </si>
  <si>
    <t xml:space="preserve">张维维</t>
  </si>
  <si>
    <t xml:space="preserve">物联网安全技术研究</t>
  </si>
  <si>
    <t xml:space="preserve">58</t>
  </si>
  <si>
    <t xml:space="preserve">js1408247</t>
  </si>
  <si>
    <t xml:space="preserve">张亚男</t>
  </si>
  <si>
    <t xml:space="preserve">社会网络行为分析</t>
  </si>
  <si>
    <t xml:space="preserve">59</t>
  </si>
  <si>
    <t xml:space="preserve">js1408248</t>
  </si>
  <si>
    <t xml:space="preserve">张亚楠</t>
  </si>
  <si>
    <t xml:space="preserve">浅析城域网中“三网融合”技术 </t>
  </si>
  <si>
    <t xml:space="preserve">60</t>
  </si>
  <si>
    <t xml:space="preserve">js1408249</t>
  </si>
  <si>
    <t xml:space="preserve">张一飞</t>
  </si>
  <si>
    <t xml:space="preserve">物联网常用传感器分析 </t>
  </si>
  <si>
    <t xml:space="preserve">61</t>
  </si>
  <si>
    <t xml:space="preserve">js1408253</t>
  </si>
  <si>
    <t xml:space="preserve">仲爱培</t>
  </si>
  <si>
    <r>
      <rPr>
        <sz val="10"/>
        <rFont val="宋体"/>
        <family val="0"/>
        <charset val="134"/>
      </rPr>
      <t xml:space="preserve">WEB</t>
    </r>
    <r>
      <rPr>
        <sz val="10"/>
        <rFont val="Noto Sans"/>
        <family val="2"/>
      </rPr>
      <t xml:space="preserve">数据库技术研究</t>
    </r>
  </si>
  <si>
    <t xml:space="preserve">62</t>
  </si>
  <si>
    <t xml:space="preserve">信息管理与信息系统</t>
  </si>
  <si>
    <t xml:space="preserve">js1413101</t>
  </si>
  <si>
    <t xml:space="preserve">蔡林桧</t>
  </si>
  <si>
    <t xml:space="preserve">信息系统安全策略研究</t>
  </si>
  <si>
    <t xml:space="preserve">董建文</t>
  </si>
  <si>
    <t xml:space="preserve">103023826@qq.com</t>
  </si>
  <si>
    <t xml:space="preserve">63</t>
  </si>
  <si>
    <t xml:space="preserve">js1413104</t>
  </si>
  <si>
    <t xml:space="preserve">邓芝芳</t>
  </si>
  <si>
    <t xml:space="preserve">大数据与智能革命重新定义未来</t>
  </si>
  <si>
    <t xml:space="preserve">葛东旭</t>
  </si>
  <si>
    <t xml:space="preserve">高级工程师</t>
  </si>
  <si>
    <t xml:space="preserve">1184844262@qq.com</t>
  </si>
  <si>
    <t xml:space="preserve">64</t>
  </si>
  <si>
    <t xml:space="preserve">js1413105</t>
  </si>
  <si>
    <t xml:space="preserve">丁沛琛</t>
  </si>
  <si>
    <t xml:space="preserve">基于电子商务的信息安全技术研究</t>
  </si>
  <si>
    <t xml:space="preserve">孟琪璐</t>
  </si>
  <si>
    <t xml:space="preserve">副教授</t>
  </si>
  <si>
    <t xml:space="preserve">19294207@qq.com</t>
  </si>
  <si>
    <t xml:space="preserve">65</t>
  </si>
  <si>
    <t xml:space="preserve">js1413106</t>
  </si>
  <si>
    <t xml:space="preserve">杜磊</t>
  </si>
  <si>
    <r>
      <rPr>
        <sz val="10"/>
        <rFont val="宋体"/>
        <family val="0"/>
        <charset val="134"/>
      </rPr>
      <t xml:space="preserve">O2O</t>
    </r>
    <r>
      <rPr>
        <sz val="10"/>
        <rFont val="Noto Sans"/>
        <family val="2"/>
      </rPr>
      <t xml:space="preserve">网络平台中客户信息的隐私保护策略探究</t>
    </r>
  </si>
  <si>
    <t xml:space="preserve">王纪萍</t>
  </si>
  <si>
    <t xml:space="preserve">27281947@qq.com</t>
  </si>
  <si>
    <t xml:space="preserve">66</t>
  </si>
  <si>
    <t xml:space="preserve">js1413107</t>
  </si>
  <si>
    <t xml:space="preserve">段沐言</t>
  </si>
  <si>
    <r>
      <rPr>
        <sz val="10"/>
        <rFont val="宋体"/>
        <family val="0"/>
        <charset val="134"/>
      </rPr>
      <t xml:space="preserve">ERP</t>
    </r>
    <r>
      <rPr>
        <sz val="10"/>
        <rFont val="Noto Sans"/>
        <family val="2"/>
      </rPr>
      <t xml:space="preserve">系统风险与审计方法的研究</t>
    </r>
  </si>
  <si>
    <t xml:space="preserve">颜光</t>
  </si>
  <si>
    <t xml:space="preserve">8577541@qq.com</t>
  </si>
  <si>
    <t xml:space="preserve">67</t>
  </si>
  <si>
    <t xml:space="preserve">js1413109</t>
  </si>
  <si>
    <t xml:space="preserve">耿新健</t>
  </si>
  <si>
    <t xml:space="preserve">数据挖掘在学生信息系统的应用</t>
  </si>
  <si>
    <t xml:space="preserve">68</t>
  </si>
  <si>
    <t xml:space="preserve">js1413110</t>
  </si>
  <si>
    <t xml:space="preserve">顾博</t>
  </si>
  <si>
    <t xml:space="preserve">大数据环境下电子商务的信息安全技术探索</t>
  </si>
  <si>
    <t xml:space="preserve">69</t>
  </si>
  <si>
    <t xml:space="preserve">js1413111</t>
  </si>
  <si>
    <t xml:space="preserve">郭海燕</t>
  </si>
  <si>
    <t xml:space="preserve">云计算环境教学资源共享模式探究</t>
  </si>
  <si>
    <t xml:space="preserve">70</t>
  </si>
  <si>
    <t xml:space="preserve">js1413112</t>
  </si>
  <si>
    <t xml:space="preserve">何秋雨</t>
  </si>
  <si>
    <t xml:space="preserve">图书馆利用情况调查分析</t>
  </si>
  <si>
    <t xml:space="preserve">71</t>
  </si>
  <si>
    <t xml:space="preserve">js1413113</t>
  </si>
  <si>
    <t xml:space="preserve">何晓辰</t>
  </si>
  <si>
    <t xml:space="preserve">浅析数据挖掘方法在情报学领域中的应用</t>
  </si>
  <si>
    <t xml:space="preserve">72</t>
  </si>
  <si>
    <t xml:space="preserve">js1413117</t>
  </si>
  <si>
    <t xml:space="preserve">李钰</t>
  </si>
  <si>
    <r>
      <rPr>
        <sz val="10"/>
        <rFont val="Noto Sans"/>
        <family val="2"/>
      </rPr>
      <t xml:space="preserve">基于</t>
    </r>
    <r>
      <rPr>
        <sz val="10"/>
        <rFont val="宋体"/>
        <family val="0"/>
        <charset val="134"/>
      </rPr>
      <t xml:space="preserve">appmarker</t>
    </r>
    <r>
      <rPr>
        <sz val="10"/>
        <rFont val="Noto Sans"/>
        <family val="2"/>
      </rPr>
      <t xml:space="preserve">的阅读软件设计</t>
    </r>
  </si>
  <si>
    <t xml:space="preserve">73</t>
  </si>
  <si>
    <t xml:space="preserve">js1413119</t>
  </si>
  <si>
    <t xml:space="preserve">刘怡彤</t>
  </si>
  <si>
    <t xml:space="preserve">计算机网络安全的身份认证技术及其应用</t>
  </si>
  <si>
    <t xml:space="preserve">74</t>
  </si>
  <si>
    <t xml:space="preserve">js1413123</t>
  </si>
  <si>
    <t xml:space="preserve">邵子琛</t>
  </si>
  <si>
    <t xml:space="preserve">基于云存储的数据安全访问控制技术及其应用</t>
  </si>
  <si>
    <t xml:space="preserve">75</t>
  </si>
  <si>
    <t xml:space="preserve">js1413127</t>
  </si>
  <si>
    <t xml:space="preserve">汤嘉琪</t>
  </si>
  <si>
    <t xml:space="preserve">信息管理和知识管理辨析</t>
  </si>
  <si>
    <t xml:space="preserve">76</t>
  </si>
  <si>
    <t xml:space="preserve">js1413129</t>
  </si>
  <si>
    <t xml:space="preserve">唐雄威</t>
  </si>
  <si>
    <t xml:space="preserve">信息技术的发展对企业信息化影响的研究</t>
  </si>
  <si>
    <t xml:space="preserve">77</t>
  </si>
  <si>
    <t xml:space="preserve">js1413130</t>
  </si>
  <si>
    <t xml:space="preserve">田瑞赟</t>
  </si>
  <si>
    <r>
      <rPr>
        <sz val="10"/>
        <rFont val="Noto Sans"/>
        <family val="2"/>
      </rPr>
      <t xml:space="preserve">数据挖掘在超市</t>
    </r>
    <r>
      <rPr>
        <sz val="10"/>
        <rFont val="宋体"/>
        <family val="0"/>
        <charset val="134"/>
      </rPr>
      <t xml:space="preserve">ERP</t>
    </r>
    <r>
      <rPr>
        <sz val="10"/>
        <rFont val="Noto Sans"/>
        <family val="2"/>
      </rPr>
      <t xml:space="preserve">系统中的应用</t>
    </r>
  </si>
  <si>
    <t xml:space="preserve">78</t>
  </si>
  <si>
    <t xml:space="preserve">js1413133</t>
  </si>
  <si>
    <t xml:space="preserve">王娟</t>
  </si>
  <si>
    <t xml:space="preserve">网络环境下高校图书馆信息需求管理</t>
  </si>
  <si>
    <t xml:space="preserve">79</t>
  </si>
  <si>
    <t xml:space="preserve">js1413134</t>
  </si>
  <si>
    <t xml:space="preserve">王蕾</t>
  </si>
  <si>
    <r>
      <rPr>
        <sz val="10"/>
        <rFont val="Noto Sans"/>
        <family val="2"/>
      </rPr>
      <t xml:space="preserve">基于</t>
    </r>
    <r>
      <rPr>
        <sz val="10"/>
        <rFont val="宋体"/>
        <family val="0"/>
        <charset val="134"/>
      </rPr>
      <t xml:space="preserve">COBIT</t>
    </r>
    <r>
      <rPr>
        <sz val="10"/>
        <rFont val="Noto Sans"/>
        <family val="2"/>
      </rPr>
      <t xml:space="preserve">理论对高校信息管理系统的风险控制的研究</t>
    </r>
  </si>
  <si>
    <t xml:space="preserve">80</t>
  </si>
  <si>
    <t xml:space="preserve">js1413135</t>
  </si>
  <si>
    <t xml:space="preserve">王敏</t>
  </si>
  <si>
    <t xml:space="preserve">大数据对企业发展战略影响的研究</t>
  </si>
  <si>
    <t xml:space="preserve">81</t>
  </si>
  <si>
    <t xml:space="preserve">js1413136</t>
  </si>
  <si>
    <t xml:space="preserve">王雪</t>
  </si>
  <si>
    <t xml:space="preserve">信息安全风险评估方法研究</t>
  </si>
  <si>
    <t xml:space="preserve">82</t>
  </si>
  <si>
    <t xml:space="preserve">js1413138</t>
  </si>
  <si>
    <t xml:space="preserve">王雨薇</t>
  </si>
  <si>
    <t xml:space="preserve">面向数据的计算机辅助审计技术分析</t>
  </si>
  <si>
    <t xml:space="preserve">83</t>
  </si>
  <si>
    <t xml:space="preserve">js1413139</t>
  </si>
  <si>
    <t xml:space="preserve">吴正健</t>
  </si>
  <si>
    <t xml:space="preserve">云计算数据中心成本控制策略研究</t>
  </si>
  <si>
    <t xml:space="preserve">84</t>
  </si>
  <si>
    <t xml:space="preserve">js1413140</t>
  </si>
  <si>
    <t xml:space="preserve">杨珂</t>
  </si>
  <si>
    <t xml:space="preserve">基于大数据环境下的审计研究</t>
  </si>
  <si>
    <t xml:space="preserve">85</t>
  </si>
  <si>
    <t xml:space="preserve">js1413141</t>
  </si>
  <si>
    <t xml:space="preserve">杨文婷</t>
  </si>
  <si>
    <t xml:space="preserve">基于消费者网购数据的应用研究报告</t>
  </si>
  <si>
    <t xml:space="preserve">86</t>
  </si>
  <si>
    <t xml:space="preserve">js1413144</t>
  </si>
  <si>
    <t xml:space="preserve">张佳妮</t>
  </si>
  <si>
    <t xml:space="preserve">数据挖掘技术在网络文献信息资源建设中的应用</t>
  </si>
  <si>
    <t xml:space="preserve">87</t>
  </si>
  <si>
    <t xml:space="preserve">js1413146</t>
  </si>
  <si>
    <t xml:space="preserve">张颖</t>
  </si>
  <si>
    <r>
      <rPr>
        <sz val="10"/>
        <rFont val="Noto Sans"/>
        <family val="2"/>
      </rPr>
      <t xml:space="preserve">关于</t>
    </r>
    <r>
      <rPr>
        <sz val="10"/>
        <rFont val="宋体"/>
        <family val="0"/>
        <charset val="134"/>
      </rPr>
      <t xml:space="preserve">ERP</t>
    </r>
    <r>
      <rPr>
        <sz val="10"/>
        <rFont val="Noto Sans"/>
        <family val="2"/>
      </rPr>
      <t xml:space="preserve">系统的审计风险研究</t>
    </r>
  </si>
  <si>
    <t xml:space="preserve">88</t>
  </si>
  <si>
    <t xml:space="preserve">js1413147</t>
  </si>
  <si>
    <t xml:space="preserve">张云硕</t>
  </si>
  <si>
    <t xml:space="preserve">社会化媒体风险研究</t>
  </si>
  <si>
    <t xml:space="preserve">89</t>
  </si>
  <si>
    <t xml:space="preserve">js1413148</t>
  </si>
  <si>
    <t xml:space="preserve">赵首琪</t>
  </si>
  <si>
    <t xml:space="preserve">数据挖掘下的光谱数据方法研究</t>
  </si>
  <si>
    <t xml:space="preserve">90</t>
  </si>
  <si>
    <t xml:space="preserve">js1413149</t>
  </si>
  <si>
    <t xml:space="preserve">赵梓亦</t>
  </si>
  <si>
    <t xml:space="preserve">计算机审计数据采集技术和方法</t>
  </si>
  <si>
    <t xml:space="preserve">91</t>
  </si>
  <si>
    <t xml:space="preserve">js1413150</t>
  </si>
  <si>
    <t xml:space="preserve">朱思淼</t>
  </si>
  <si>
    <t xml:space="preserve">数据挖掘在电信业市场营销中的应用</t>
  </si>
  <si>
    <t xml:space="preserve">92</t>
  </si>
  <si>
    <t xml:space="preserve">会计学</t>
  </si>
  <si>
    <t xml:space="preserve">会计与审计学院</t>
  </si>
  <si>
    <t xml:space="preserve">js1306302</t>
  </si>
  <si>
    <t xml:space="preserve">常舒雨</t>
  </si>
  <si>
    <t xml:space="preserve">对商誉初始确认以及后续减值处理的案例研究</t>
  </si>
  <si>
    <t xml:space="preserve">赵燚</t>
  </si>
  <si>
    <t xml:space="preserve">助教</t>
  </si>
  <si>
    <t xml:space="preserve">985922081@qq.com</t>
  </si>
  <si>
    <t xml:space="preserve">93</t>
  </si>
  <si>
    <t xml:space="preserve">js1407102</t>
  </si>
  <si>
    <t xml:space="preserve">贲腾</t>
  </si>
  <si>
    <t xml:space="preserve">财务预警模型的变迁研究</t>
  </si>
  <si>
    <t xml:space="preserve">94</t>
  </si>
  <si>
    <t xml:space="preserve">js1407103</t>
  </si>
  <si>
    <t xml:space="preserve">陈明月</t>
  </si>
  <si>
    <t xml:space="preserve">企业并购前后财务状况变化问题研究</t>
  </si>
  <si>
    <t xml:space="preserve">叶子</t>
  </si>
  <si>
    <t xml:space="preserve">316214597@qq.com</t>
  </si>
  <si>
    <t xml:space="preserve">95</t>
  </si>
  <si>
    <t xml:space="preserve">js1407105</t>
  </si>
  <si>
    <t xml:space="preserve">陈雪</t>
  </si>
  <si>
    <t xml:space="preserve">上市公司商业信用的影响因素研究</t>
  </si>
  <si>
    <t xml:space="preserve">96</t>
  </si>
  <si>
    <t xml:space="preserve">js1407106</t>
  </si>
  <si>
    <t xml:space="preserve">陈禹州</t>
  </si>
  <si>
    <r>
      <rPr>
        <sz val="10"/>
        <rFont val="宋体"/>
        <family val="0"/>
        <charset val="134"/>
      </rPr>
      <t xml:space="preserve">XXXX</t>
    </r>
    <r>
      <rPr>
        <sz val="10"/>
        <rFont val="Noto Sans"/>
        <family val="2"/>
      </rPr>
      <t xml:space="preserve">企业财务预警机制研究</t>
    </r>
  </si>
  <si>
    <t xml:space="preserve">97</t>
  </si>
  <si>
    <t xml:space="preserve">js1407107</t>
  </si>
  <si>
    <t xml:space="preserve">戴轩</t>
  </si>
  <si>
    <t xml:space="preserve">国际化经营对企业利润的影响</t>
  </si>
  <si>
    <t xml:space="preserve">98</t>
  </si>
  <si>
    <t xml:space="preserve">js1407108</t>
  </si>
  <si>
    <t xml:space="preserve">高嘉晨</t>
  </si>
  <si>
    <t xml:space="preserve">公司治理结构和公司绩效的相关性分析</t>
  </si>
  <si>
    <t xml:space="preserve">99</t>
  </si>
  <si>
    <t xml:space="preserve">js1407110</t>
  </si>
  <si>
    <t xml:space="preserve">何彩丽</t>
  </si>
  <si>
    <r>
      <rPr>
        <sz val="10"/>
        <rFont val="Noto Sans"/>
        <family val="2"/>
      </rPr>
      <t xml:space="preserve">财务舞弊行为研究—以</t>
    </r>
    <r>
      <rPr>
        <sz val="10"/>
        <rFont val="宋体"/>
        <family val="0"/>
        <charset val="134"/>
      </rPr>
      <t xml:space="preserve">XX</t>
    </r>
    <r>
      <rPr>
        <sz val="10"/>
        <rFont val="Noto Sans"/>
        <family val="2"/>
      </rPr>
      <t xml:space="preserve">为例</t>
    </r>
  </si>
  <si>
    <t xml:space="preserve">100</t>
  </si>
  <si>
    <t xml:space="preserve">js1407111</t>
  </si>
  <si>
    <t xml:space="preserve">侯亚琪</t>
  </si>
  <si>
    <t xml:space="preserve">谨慎性原则本质及运用状况研究</t>
  </si>
  <si>
    <t xml:space="preserve">101</t>
  </si>
  <si>
    <t xml:space="preserve">js1407112</t>
  </si>
  <si>
    <t xml:space="preserve">黄宇</t>
  </si>
  <si>
    <r>
      <rPr>
        <sz val="10"/>
        <rFont val="Noto Sans"/>
        <family val="2"/>
      </rPr>
      <t xml:space="preserve">关于营业税改增值税对企业净利润影响的研究——以</t>
    </r>
    <r>
      <rPr>
        <sz val="10"/>
        <rFont val="宋体"/>
        <family val="0"/>
        <charset val="134"/>
      </rPr>
      <t xml:space="preserve">XX</t>
    </r>
    <r>
      <rPr>
        <sz val="10"/>
        <rFont val="Noto Sans"/>
        <family val="2"/>
      </rPr>
      <t xml:space="preserve">行业企业为例 </t>
    </r>
  </si>
  <si>
    <t xml:space="preserve">102</t>
  </si>
  <si>
    <t xml:space="preserve">js1407113</t>
  </si>
  <si>
    <t xml:space="preserve">蒋宇轩</t>
  </si>
  <si>
    <t xml:space="preserve">管理者背景特征对内部控制质量影响研究</t>
  </si>
  <si>
    <t xml:space="preserve">103</t>
  </si>
  <si>
    <t xml:space="preserve">js1407114</t>
  </si>
  <si>
    <t xml:space="preserve">金露</t>
  </si>
  <si>
    <r>
      <rPr>
        <sz val="10"/>
        <rFont val="宋体"/>
        <family val="0"/>
        <charset val="134"/>
      </rPr>
      <t xml:space="preserve">XX</t>
    </r>
    <r>
      <rPr>
        <sz val="10"/>
        <rFont val="Noto Sans"/>
        <family val="2"/>
      </rPr>
      <t xml:space="preserve">公司会计信息披露问题研究</t>
    </r>
  </si>
  <si>
    <t xml:space="preserve">104</t>
  </si>
  <si>
    <t xml:space="preserve">js1407115</t>
  </si>
  <si>
    <t xml:space="preserve">居映晨</t>
  </si>
  <si>
    <r>
      <rPr>
        <sz val="10"/>
        <rFont val="Noto Sans"/>
        <family val="2"/>
      </rPr>
      <t xml:space="preserve">公允价值计量在投资性房地产中的运用探究</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05</t>
  </si>
  <si>
    <t xml:space="preserve">js1407116</t>
  </si>
  <si>
    <t xml:space="preserve">凌鹏</t>
  </si>
  <si>
    <r>
      <rPr>
        <sz val="10"/>
        <rFont val="宋体"/>
        <family val="0"/>
        <charset val="134"/>
      </rPr>
      <t xml:space="preserve">3D</t>
    </r>
    <r>
      <rPr>
        <sz val="10"/>
        <rFont val="Noto Sans"/>
        <family val="2"/>
      </rPr>
      <t xml:space="preserve">打印产业发展状况分析</t>
    </r>
    <r>
      <rPr>
        <sz val="10"/>
        <rFont val="宋体"/>
        <family val="0"/>
        <charset val="134"/>
      </rPr>
      <t xml:space="preserve">--</t>
    </r>
    <r>
      <rPr>
        <sz val="10"/>
        <rFont val="Noto Sans"/>
        <family val="2"/>
      </rPr>
      <t xml:space="preserve">基于</t>
    </r>
    <r>
      <rPr>
        <sz val="10"/>
        <rFont val="宋体"/>
        <family val="0"/>
        <charset val="134"/>
      </rPr>
      <t xml:space="preserve">3D Systems</t>
    </r>
    <r>
      <rPr>
        <sz val="10"/>
        <rFont val="Noto Sans"/>
        <family val="2"/>
      </rPr>
      <t xml:space="preserve">的运营状况研究 </t>
    </r>
  </si>
  <si>
    <t xml:space="preserve">106</t>
  </si>
  <si>
    <t xml:space="preserve">js1407117</t>
  </si>
  <si>
    <t xml:space="preserve">刘茜雨</t>
  </si>
  <si>
    <r>
      <rPr>
        <sz val="10"/>
        <rFont val="Noto Sans"/>
        <family val="2"/>
      </rPr>
      <t xml:space="preserve">会计信息失真问题研究 </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07</t>
  </si>
  <si>
    <t xml:space="preserve">js1407118</t>
  </si>
  <si>
    <t xml:space="preserve">刘贤</t>
  </si>
  <si>
    <t xml:space="preserve">我国汽车制造业上市公司财务风险及防范管理</t>
  </si>
  <si>
    <t xml:space="preserve">108</t>
  </si>
  <si>
    <t xml:space="preserve">js1407120</t>
  </si>
  <si>
    <t xml:space="preserve">倪海潮</t>
  </si>
  <si>
    <r>
      <rPr>
        <sz val="10"/>
        <rFont val="宋体"/>
        <family val="0"/>
        <charset val="134"/>
      </rPr>
      <t xml:space="preserve">XX</t>
    </r>
    <r>
      <rPr>
        <sz val="10"/>
        <rFont val="Noto Sans"/>
        <family val="2"/>
      </rPr>
      <t xml:space="preserve">企业经营困境及改进策略</t>
    </r>
  </si>
  <si>
    <t xml:space="preserve">109</t>
  </si>
  <si>
    <t xml:space="preserve">js1407121</t>
  </si>
  <si>
    <t xml:space="preserve">权文文</t>
  </si>
  <si>
    <t xml:space="preserve">会计师事务所内部控制存在的问题及解决措施</t>
  </si>
  <si>
    <t xml:space="preserve">110</t>
  </si>
  <si>
    <t xml:space="preserve">js1407122</t>
  </si>
  <si>
    <t xml:space="preserve">邵逸清</t>
  </si>
  <si>
    <t xml:space="preserve">公司财务欺诈及审计对策</t>
  </si>
  <si>
    <t xml:space="preserve">111</t>
  </si>
  <si>
    <t xml:space="preserve">js1407124</t>
  </si>
  <si>
    <t xml:space="preserve">石硕</t>
  </si>
  <si>
    <t xml:space="preserve">我国增值税会计处理问题研究</t>
  </si>
  <si>
    <t xml:space="preserve">112</t>
  </si>
  <si>
    <t xml:space="preserve">js1407125</t>
  </si>
  <si>
    <t xml:space="preserve">侍荣杰</t>
  </si>
  <si>
    <t xml:space="preserve">上市公司财务报表舞弊探究</t>
  </si>
  <si>
    <t xml:space="preserve">仲怀公</t>
  </si>
  <si>
    <t xml:space="preserve">44576200@qq.com</t>
  </si>
  <si>
    <t xml:space="preserve">113</t>
  </si>
  <si>
    <t xml:space="preserve">js1407126</t>
  </si>
  <si>
    <t xml:space="preserve">孙悦</t>
  </si>
  <si>
    <t xml:space="preserve">民营企业融资环境的探析</t>
  </si>
  <si>
    <t xml:space="preserve">114</t>
  </si>
  <si>
    <t xml:space="preserve">js1407127</t>
  </si>
  <si>
    <t xml:space="preserve">我国房地产企业融资渠道和风险分析</t>
  </si>
  <si>
    <t xml:space="preserve">115</t>
  </si>
  <si>
    <t xml:space="preserve">js1407128</t>
  </si>
  <si>
    <t xml:space="preserve">王士博</t>
  </si>
  <si>
    <r>
      <rPr>
        <sz val="10"/>
        <rFont val="Noto Sans"/>
        <family val="2"/>
      </rPr>
      <t xml:space="preserve">大数据对</t>
    </r>
    <r>
      <rPr>
        <sz val="10"/>
        <rFont val="宋体"/>
        <family val="0"/>
        <charset val="134"/>
      </rPr>
      <t xml:space="preserve">CPA</t>
    </r>
    <r>
      <rPr>
        <sz val="10"/>
        <rFont val="Noto Sans"/>
        <family val="2"/>
      </rPr>
      <t xml:space="preserve">审计的影响</t>
    </r>
  </si>
  <si>
    <t xml:space="preserve">116</t>
  </si>
  <si>
    <t xml:space="preserve">js1407129</t>
  </si>
  <si>
    <t xml:space="preserve">王依凌</t>
  </si>
  <si>
    <t xml:space="preserve">浅谈电子商务发展对中小企业融资的影响</t>
  </si>
  <si>
    <t xml:space="preserve">117</t>
  </si>
  <si>
    <t xml:space="preserve">js1407130</t>
  </si>
  <si>
    <t xml:space="preserve">杨丽媛</t>
  </si>
  <si>
    <r>
      <rPr>
        <sz val="10"/>
        <rFont val="宋体"/>
        <family val="0"/>
        <charset val="134"/>
      </rPr>
      <t xml:space="preserve">XX</t>
    </r>
    <r>
      <rPr>
        <sz val="10"/>
        <rFont val="Noto Sans"/>
        <family val="2"/>
      </rPr>
      <t xml:space="preserve">中等职业教育专项资金投入问题研究</t>
    </r>
  </si>
  <si>
    <t xml:space="preserve">118</t>
  </si>
  <si>
    <t xml:space="preserve">js1407131</t>
  </si>
  <si>
    <t xml:space="preserve">杨倩</t>
  </si>
  <si>
    <t xml:space="preserve">高等学校教育成本管理与控制</t>
  </si>
  <si>
    <t xml:space="preserve">119</t>
  </si>
  <si>
    <t xml:space="preserve">js1407132</t>
  </si>
  <si>
    <t xml:space="preserve">杨毅松</t>
  </si>
  <si>
    <t xml:space="preserve">浅析增值税转型对企业财务方面的影响——以大同煤业为例 </t>
  </si>
  <si>
    <t xml:space="preserve">120</t>
  </si>
  <si>
    <t xml:space="preserve">js1407133</t>
  </si>
  <si>
    <t xml:space="preserve">张杰</t>
  </si>
  <si>
    <t xml:space="preserve">养老机构筹资问题研究</t>
  </si>
  <si>
    <t xml:space="preserve">121</t>
  </si>
  <si>
    <t xml:space="preserve">js1407134</t>
  </si>
  <si>
    <t xml:space="preserve">张梦雪</t>
  </si>
  <si>
    <t xml:space="preserve">论网络时代下会计的发展趋势与策略选择</t>
  </si>
  <si>
    <t xml:space="preserve">122</t>
  </si>
  <si>
    <t xml:space="preserve">js1407135</t>
  </si>
  <si>
    <t xml:space="preserve">张琦</t>
  </si>
  <si>
    <t xml:space="preserve">我国增值税转型扩围效应分析</t>
  </si>
  <si>
    <t xml:space="preserve">123</t>
  </si>
  <si>
    <t xml:space="preserve">js1407136</t>
  </si>
  <si>
    <t xml:space="preserve">张晔</t>
  </si>
  <si>
    <t xml:space="preserve">营改增对建筑业税负的影响研究</t>
  </si>
  <si>
    <t xml:space="preserve">段士涛</t>
  </si>
  <si>
    <t xml:space="preserve">1145488922@qq.com</t>
  </si>
  <si>
    <t xml:space="preserve">124</t>
  </si>
  <si>
    <t xml:space="preserve">js1407137</t>
  </si>
  <si>
    <t xml:space="preserve">张一凤</t>
  </si>
  <si>
    <r>
      <rPr>
        <sz val="10"/>
        <rFont val="Noto Sans"/>
        <family val="2"/>
      </rPr>
      <t xml:space="preserve">中小企业融资难的成因及对策分析</t>
    </r>
    <r>
      <rPr>
        <sz val="10"/>
        <rFont val="宋体"/>
        <family val="0"/>
        <charset val="134"/>
      </rPr>
      <t xml:space="preserve">--</t>
    </r>
    <r>
      <rPr>
        <sz val="10"/>
        <rFont val="Noto Sans"/>
        <family val="2"/>
      </rPr>
      <t xml:space="preserve">以江苏省中小企业为例</t>
    </r>
  </si>
  <si>
    <t xml:space="preserve">125</t>
  </si>
  <si>
    <t xml:space="preserve">js1407138</t>
  </si>
  <si>
    <t xml:space="preserve">张钰琪</t>
  </si>
  <si>
    <t xml:space="preserve">房地产企业融资风险的识别及防范</t>
  </si>
  <si>
    <t xml:space="preserve">126</t>
  </si>
  <si>
    <t xml:space="preserve">js1407139</t>
  </si>
  <si>
    <t xml:space="preserve">郑洋</t>
  </si>
  <si>
    <t xml:space="preserve">管理会计面临的挑战及发展趋势研究</t>
  </si>
  <si>
    <t xml:space="preserve">127</t>
  </si>
  <si>
    <t xml:space="preserve">js1407140</t>
  </si>
  <si>
    <t xml:space="preserve">周阳</t>
  </si>
  <si>
    <t xml:space="preserve">我国民营中小企业融资结构失衡问题研究 </t>
  </si>
  <si>
    <t xml:space="preserve">128</t>
  </si>
  <si>
    <t xml:space="preserve">js1407141</t>
  </si>
  <si>
    <t xml:space="preserve">朱香香</t>
  </si>
  <si>
    <t xml:space="preserve">沃尔玛超市定价策略研究</t>
  </si>
  <si>
    <t xml:space="preserve">129</t>
  </si>
  <si>
    <t xml:space="preserve">js1407142</t>
  </si>
  <si>
    <t xml:space="preserve">朱欣钰</t>
  </si>
  <si>
    <t xml:space="preserve">企业内部控制的评价探讨</t>
  </si>
  <si>
    <t xml:space="preserve">130</t>
  </si>
  <si>
    <t xml:space="preserve">js1407143</t>
  </si>
  <si>
    <t xml:space="preserve">朱亦铭</t>
  </si>
  <si>
    <r>
      <rPr>
        <sz val="10"/>
        <rFont val="Noto Sans"/>
        <family val="2"/>
      </rPr>
      <t xml:space="preserve">我国医药行业民营上市公司融资问题—以</t>
    </r>
    <r>
      <rPr>
        <sz val="10"/>
        <rFont val="宋体"/>
        <family val="0"/>
        <charset val="134"/>
      </rPr>
      <t xml:space="preserve">XX</t>
    </r>
    <r>
      <rPr>
        <sz val="10"/>
        <rFont val="Noto Sans"/>
        <family val="2"/>
      </rPr>
      <t xml:space="preserve">股份有限公司为例</t>
    </r>
  </si>
  <si>
    <t xml:space="preserve">131</t>
  </si>
  <si>
    <t xml:space="preserve">js1407144</t>
  </si>
  <si>
    <t xml:space="preserve">朱雨晨</t>
  </si>
  <si>
    <t xml:space="preserve">企业内部控制中存在的问题及对策分析</t>
  </si>
  <si>
    <t xml:space="preserve">132</t>
  </si>
  <si>
    <t xml:space="preserve">js1105627</t>
  </si>
  <si>
    <t xml:space="preserve">刘彦霖</t>
  </si>
  <si>
    <t xml:space="preserve">论会计政策选择的若干理论问题</t>
  </si>
  <si>
    <t xml:space="preserve">133</t>
  </si>
  <si>
    <t xml:space="preserve">js1407201</t>
  </si>
  <si>
    <t xml:space="preserve">曹悦</t>
  </si>
  <si>
    <t xml:space="preserve">企业资金成本控制的问题原因及途径分析</t>
  </si>
  <si>
    <t xml:space="preserve">134</t>
  </si>
  <si>
    <t xml:space="preserve">js1407202</t>
  </si>
  <si>
    <t xml:space="preserve">陈鹏</t>
  </si>
  <si>
    <t xml:space="preserve">我国企业筹资方式的选择问题及对策</t>
  </si>
  <si>
    <t xml:space="preserve">135</t>
  </si>
  <si>
    <t xml:space="preserve">js1407203</t>
  </si>
  <si>
    <t xml:space="preserve">陈永</t>
  </si>
  <si>
    <t xml:space="preserve">物流企业成本管理的现状与存在问题研究</t>
  </si>
  <si>
    <t xml:space="preserve">136</t>
  </si>
  <si>
    <t xml:space="preserve">js1407204</t>
  </si>
  <si>
    <t xml:space="preserve">丁珊</t>
  </si>
  <si>
    <t xml:space="preserve">企业会计师事务所变更原因探究</t>
  </si>
  <si>
    <t xml:space="preserve">137</t>
  </si>
  <si>
    <t xml:space="preserve">js1407205</t>
  </si>
  <si>
    <t xml:space="preserve">丁书霞</t>
  </si>
  <si>
    <r>
      <rPr>
        <sz val="10"/>
        <rFont val="宋体"/>
        <family val="0"/>
        <charset val="134"/>
      </rPr>
      <t xml:space="preserve">P2P</t>
    </r>
    <r>
      <rPr>
        <sz val="10"/>
        <rFont val="Noto Sans"/>
        <family val="2"/>
      </rPr>
      <t xml:space="preserve">平台风险控制研究—以</t>
    </r>
    <r>
      <rPr>
        <sz val="10"/>
        <rFont val="宋体"/>
        <family val="0"/>
        <charset val="134"/>
      </rPr>
      <t xml:space="preserve">XX</t>
    </r>
    <r>
      <rPr>
        <sz val="10"/>
        <rFont val="Noto Sans"/>
        <family val="2"/>
      </rPr>
      <t xml:space="preserve">平台为例</t>
    </r>
  </si>
  <si>
    <t xml:space="preserve">138</t>
  </si>
  <si>
    <t xml:space="preserve">js1407206</t>
  </si>
  <si>
    <t xml:space="preserve">都易</t>
  </si>
  <si>
    <r>
      <rPr>
        <sz val="10"/>
        <rFont val="Noto Sans"/>
        <family val="2"/>
      </rPr>
      <t xml:space="preserve">小型企业会计人员自律机制</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马丹洁</t>
  </si>
  <si>
    <t xml:space="preserve">会计师</t>
  </si>
  <si>
    <t xml:space="preserve">1030190219@qq.com</t>
  </si>
  <si>
    <t xml:space="preserve">139</t>
  </si>
  <si>
    <t xml:space="preserve">js1407207</t>
  </si>
  <si>
    <t xml:space="preserve">杜陈纯</t>
  </si>
  <si>
    <t xml:space="preserve">创业板上市公司高管薪酬与企业绩效关系的研究</t>
  </si>
  <si>
    <t xml:space="preserve">140</t>
  </si>
  <si>
    <t xml:space="preserve">js1407208</t>
  </si>
  <si>
    <t xml:space="preserve">范屹宸</t>
  </si>
  <si>
    <r>
      <rPr>
        <sz val="10"/>
        <rFont val="Noto Sans"/>
        <family val="2"/>
      </rPr>
      <t xml:space="preserve">金融工具创新对跨国公司财务管理的影响——以</t>
    </r>
    <r>
      <rPr>
        <sz val="10"/>
        <rFont val="宋体"/>
        <family val="0"/>
        <charset val="134"/>
      </rPr>
      <t xml:space="preserve">XX</t>
    </r>
    <r>
      <rPr>
        <sz val="10"/>
        <rFont val="Noto Sans"/>
        <family val="2"/>
      </rPr>
      <t xml:space="preserve">公司为例</t>
    </r>
  </si>
  <si>
    <t xml:space="preserve">141</t>
  </si>
  <si>
    <t xml:space="preserve">js1407209</t>
  </si>
  <si>
    <t xml:space="preserve">高佳敏</t>
  </si>
  <si>
    <t xml:space="preserve">商业银行设立基金管理公司的问题的研究</t>
  </si>
  <si>
    <t xml:space="preserve">142</t>
  </si>
  <si>
    <t xml:space="preserve">js1407211</t>
  </si>
  <si>
    <t xml:space="preserve">郭少通</t>
  </si>
  <si>
    <r>
      <rPr>
        <sz val="10"/>
        <rFont val="Noto Sans"/>
        <family val="2"/>
      </rPr>
      <t xml:space="preserve">公司治理与可持续发展问题研究—以</t>
    </r>
    <r>
      <rPr>
        <sz val="10"/>
        <rFont val="宋体"/>
        <family val="0"/>
        <charset val="134"/>
      </rPr>
      <t xml:space="preserve">XX</t>
    </r>
    <r>
      <rPr>
        <sz val="10"/>
        <rFont val="Noto Sans"/>
        <family val="2"/>
      </rPr>
      <t xml:space="preserve">为例</t>
    </r>
  </si>
  <si>
    <t xml:space="preserve">143</t>
  </si>
  <si>
    <t xml:space="preserve">js1407212</t>
  </si>
  <si>
    <t xml:space="preserve">洪艺文</t>
  </si>
  <si>
    <t xml:space="preserve">房地产上市公司会计政策选择偏好研究</t>
  </si>
  <si>
    <t xml:space="preserve">144</t>
  </si>
  <si>
    <t xml:space="preserve">js1407213</t>
  </si>
  <si>
    <t xml:space="preserve">胡梦</t>
  </si>
  <si>
    <r>
      <rPr>
        <sz val="10"/>
        <rFont val="Noto Sans"/>
        <family val="2"/>
      </rPr>
      <t xml:space="preserve">企业筹资方式的选择与探析</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45</t>
  </si>
  <si>
    <t xml:space="preserve">js1407214</t>
  </si>
  <si>
    <t xml:space="preserve">吉兰娟</t>
  </si>
  <si>
    <r>
      <rPr>
        <sz val="10"/>
        <rFont val="Noto Sans"/>
        <family val="2"/>
      </rPr>
      <t xml:space="preserve">财务分析及其应用</t>
    </r>
    <r>
      <rPr>
        <sz val="10"/>
        <rFont val="宋体"/>
        <family val="0"/>
        <charset val="134"/>
      </rPr>
      <t xml:space="preserve">--</t>
    </r>
    <r>
      <rPr>
        <sz val="10"/>
        <rFont val="Noto Sans"/>
        <family val="2"/>
      </rPr>
      <t xml:space="preserve">基于</t>
    </r>
    <r>
      <rPr>
        <sz val="10"/>
        <rFont val="宋体"/>
        <family val="0"/>
        <charset val="134"/>
      </rPr>
      <t xml:space="preserve">XX</t>
    </r>
    <r>
      <rPr>
        <sz val="10"/>
        <rFont val="Noto Sans"/>
        <family val="2"/>
      </rPr>
      <t xml:space="preserve">案例分析 </t>
    </r>
  </si>
  <si>
    <t xml:space="preserve">146</t>
  </si>
  <si>
    <t xml:space="preserve">js1407215</t>
  </si>
  <si>
    <t xml:space="preserve">蒋勇</t>
  </si>
  <si>
    <r>
      <rPr>
        <sz val="10"/>
        <rFont val="Noto Sans"/>
        <family val="2"/>
      </rPr>
      <t xml:space="preserve">中国</t>
    </r>
    <r>
      <rPr>
        <sz val="10"/>
        <rFont val="宋体"/>
        <family val="0"/>
        <charset val="134"/>
      </rPr>
      <t xml:space="preserve">XX</t>
    </r>
    <r>
      <rPr>
        <sz val="10"/>
        <rFont val="Noto Sans"/>
        <family val="2"/>
      </rPr>
      <t xml:space="preserve">银行不良贷款分析</t>
    </r>
  </si>
  <si>
    <t xml:space="preserve">147</t>
  </si>
  <si>
    <t xml:space="preserve">js1407216</t>
  </si>
  <si>
    <t xml:space="preserve">李祥莹</t>
  </si>
  <si>
    <t xml:space="preserve">会计信息失真的危害、原因及对策</t>
  </si>
  <si>
    <t xml:space="preserve">148</t>
  </si>
  <si>
    <t xml:space="preserve">js1407217</t>
  </si>
  <si>
    <t xml:space="preserve">李玉</t>
  </si>
  <si>
    <r>
      <rPr>
        <sz val="10"/>
        <rFont val="Noto Sans"/>
        <family val="2"/>
      </rPr>
      <t xml:space="preserve">企业并购中的财务风险</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并购为例</t>
    </r>
  </si>
  <si>
    <t xml:space="preserve">149</t>
  </si>
  <si>
    <t xml:space="preserve">js1407218</t>
  </si>
  <si>
    <t xml:space="preserve">刘滟文</t>
  </si>
  <si>
    <t xml:space="preserve">我国商业银行资本结构对其经营绩效影响研究</t>
  </si>
  <si>
    <t xml:space="preserve">150</t>
  </si>
  <si>
    <t xml:space="preserve">js1407219</t>
  </si>
  <si>
    <t xml:space="preserve">罗金金</t>
  </si>
  <si>
    <t xml:space="preserve">房地产开发企业的成本管理</t>
  </si>
  <si>
    <t xml:space="preserve">151</t>
  </si>
  <si>
    <t xml:space="preserve">js1407220</t>
  </si>
  <si>
    <t xml:space="preserve">孟一凡</t>
  </si>
  <si>
    <t xml:space="preserve">基于财务共享服务模式的大数据审计研究</t>
  </si>
  <si>
    <t xml:space="preserve">152</t>
  </si>
  <si>
    <t xml:space="preserve">js1407221</t>
  </si>
  <si>
    <t xml:space="preserve">欧纯</t>
  </si>
  <si>
    <r>
      <rPr>
        <sz val="10"/>
        <rFont val="Noto Sans"/>
        <family val="2"/>
      </rPr>
      <t xml:space="preserve">财务报表舞弊点之分析</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53</t>
  </si>
  <si>
    <t xml:space="preserve">js1407222</t>
  </si>
  <si>
    <t xml:space="preserve">钱钱</t>
  </si>
  <si>
    <t xml:space="preserve">浅谈工商银行资本结构影响因素</t>
  </si>
  <si>
    <t xml:space="preserve">154</t>
  </si>
  <si>
    <t xml:space="preserve">js1407223</t>
  </si>
  <si>
    <t xml:space="preserve">申璐艳</t>
  </si>
  <si>
    <t xml:space="preserve">中小企业会计信息披露存在的问题及对策</t>
  </si>
  <si>
    <t xml:space="preserve">155</t>
  </si>
  <si>
    <t xml:space="preserve">js1407224</t>
  </si>
  <si>
    <t xml:space="preserve">宋芸芸</t>
  </si>
  <si>
    <r>
      <rPr>
        <sz val="10"/>
        <rFont val="Noto Sans"/>
        <family val="2"/>
      </rPr>
      <t xml:space="preserve">资本结构与研发投资的关系研究</t>
    </r>
    <r>
      <rPr>
        <sz val="10"/>
        <rFont val="宋体"/>
        <family val="0"/>
        <charset val="134"/>
      </rPr>
      <t xml:space="preserve">-</t>
    </r>
    <r>
      <rPr>
        <sz val="10"/>
        <rFont val="Noto Sans"/>
        <family val="2"/>
      </rPr>
      <t xml:space="preserve">基于创业板企业</t>
    </r>
  </si>
  <si>
    <t xml:space="preserve">156</t>
  </si>
  <si>
    <t xml:space="preserve">js1407225</t>
  </si>
  <si>
    <t xml:space="preserve">苏颖</t>
  </si>
  <si>
    <t xml:space="preserve">浅析公司治理下的盈余管理</t>
  </si>
  <si>
    <t xml:space="preserve">朱云</t>
  </si>
  <si>
    <t xml:space="preserve">2499360117@qq.com</t>
  </si>
  <si>
    <t xml:space="preserve">157</t>
  </si>
  <si>
    <t xml:space="preserve">js1407227</t>
  </si>
  <si>
    <t xml:space="preserve">孙猛</t>
  </si>
  <si>
    <t xml:space="preserve">证券公司内部控制体系研究</t>
  </si>
  <si>
    <t xml:space="preserve">158</t>
  </si>
  <si>
    <t xml:space="preserve">js1407228</t>
  </si>
  <si>
    <t xml:space="preserve">索樱睿</t>
  </si>
  <si>
    <t xml:space="preserve">加盟国际青年旅舍的成本效益分析—以成都国际青年旅舍为例   </t>
  </si>
  <si>
    <t xml:space="preserve">159</t>
  </si>
  <si>
    <t xml:space="preserve">js1407229</t>
  </si>
  <si>
    <t xml:space="preserve">王春元</t>
  </si>
  <si>
    <t xml:space="preserve">房地产企业坏账准备计提初探</t>
  </si>
  <si>
    <t xml:space="preserve">160</t>
  </si>
  <si>
    <t xml:space="preserve">js1407231</t>
  </si>
  <si>
    <t xml:space="preserve">翁培元</t>
  </si>
  <si>
    <t xml:space="preserve">影响国家审计质量的因素及其路径分析</t>
  </si>
  <si>
    <t xml:space="preserve">161</t>
  </si>
  <si>
    <t xml:space="preserve">js1407232</t>
  </si>
  <si>
    <t xml:space="preserve">吴沈桐</t>
  </si>
  <si>
    <t xml:space="preserve">会计工作组织与会计人员管理体制的探讨</t>
  </si>
  <si>
    <t xml:space="preserve">162</t>
  </si>
  <si>
    <t xml:space="preserve">js1407233</t>
  </si>
  <si>
    <t xml:space="preserve">夏帮军</t>
  </si>
  <si>
    <t xml:space="preserve">关于我国企业社会责任信息披露问题的思考</t>
  </si>
  <si>
    <t xml:space="preserve">163</t>
  </si>
  <si>
    <t xml:space="preserve">js1407234</t>
  </si>
  <si>
    <t xml:space="preserve">杨敏</t>
  </si>
  <si>
    <t xml:space="preserve">企业并购相关财务问题的思考</t>
  </si>
  <si>
    <t xml:space="preserve">164</t>
  </si>
  <si>
    <t xml:space="preserve">js1407235</t>
  </si>
  <si>
    <t xml:space="preserve">杨婷</t>
  </si>
  <si>
    <r>
      <rPr>
        <sz val="10"/>
        <rFont val="Noto Sans"/>
        <family val="2"/>
      </rPr>
      <t xml:space="preserve">财务报表分析对企业可持续发展能力的评价</t>
    </r>
    <r>
      <rPr>
        <sz val="10"/>
        <rFont val="宋体"/>
        <family val="0"/>
        <charset val="134"/>
      </rPr>
      <t xml:space="preserve">-</t>
    </r>
    <r>
      <rPr>
        <sz val="10"/>
        <rFont val="Noto Sans"/>
        <family val="2"/>
      </rPr>
      <t xml:space="preserve">基于</t>
    </r>
    <r>
      <rPr>
        <sz val="10"/>
        <rFont val="宋体"/>
        <family val="0"/>
        <charset val="134"/>
      </rPr>
      <t xml:space="preserve">XX</t>
    </r>
    <r>
      <rPr>
        <sz val="10"/>
        <rFont val="Noto Sans"/>
        <family val="2"/>
      </rPr>
      <t xml:space="preserve">股份的案例研究</t>
    </r>
  </si>
  <si>
    <t xml:space="preserve">165</t>
  </si>
  <si>
    <t xml:space="preserve">js1407237</t>
  </si>
  <si>
    <t xml:space="preserve">袁悦</t>
  </si>
  <si>
    <t xml:space="preserve">会计师事务所组织文化与组织绩效研究</t>
  </si>
  <si>
    <t xml:space="preserve">166</t>
  </si>
  <si>
    <t xml:space="preserve">js1407238</t>
  </si>
  <si>
    <t xml:space="preserve">张同同</t>
  </si>
  <si>
    <t xml:space="preserve">互联网金融的发展与探析</t>
  </si>
  <si>
    <t xml:space="preserve">167</t>
  </si>
  <si>
    <t xml:space="preserve">js1407239</t>
  </si>
  <si>
    <t xml:space="preserve">赵家杞</t>
  </si>
  <si>
    <t xml:space="preserve">企业并购风险探讨</t>
  </si>
  <si>
    <t xml:space="preserve">168</t>
  </si>
  <si>
    <t xml:space="preserve">js1407240</t>
  </si>
  <si>
    <t xml:space="preserve">赵萌</t>
  </si>
  <si>
    <t xml:space="preserve">中小企业融资存在的问题及对策</t>
  </si>
  <si>
    <t xml:space="preserve">169</t>
  </si>
  <si>
    <t xml:space="preserve">js1407242</t>
  </si>
  <si>
    <t xml:space="preserve">周玥</t>
  </si>
  <si>
    <t xml:space="preserve">影子银行对我国中小企业融资的影响</t>
  </si>
  <si>
    <t xml:space="preserve">170</t>
  </si>
  <si>
    <t xml:space="preserve">js1407243</t>
  </si>
  <si>
    <t xml:space="preserve">朱璐</t>
  </si>
  <si>
    <t xml:space="preserve">对企业内部控制问题的探讨及建议—以东芝财务事件为例</t>
  </si>
  <si>
    <t xml:space="preserve">171</t>
  </si>
  <si>
    <t xml:space="preserve">js1407244</t>
  </si>
  <si>
    <t xml:space="preserve">邹书帆</t>
  </si>
  <si>
    <t xml:space="preserve">关于商业银行个人理财业务风险控制的探讨</t>
  </si>
  <si>
    <t xml:space="preserve">向有才</t>
  </si>
  <si>
    <t xml:space="preserve">1553352769@qq.com</t>
  </si>
  <si>
    <t xml:space="preserve">172</t>
  </si>
  <si>
    <t xml:space="preserve">js1407301</t>
  </si>
  <si>
    <t xml:space="preserve">鲍睿</t>
  </si>
  <si>
    <t xml:space="preserve">商业银行内部控制存在的问题及对策分析</t>
  </si>
  <si>
    <t xml:space="preserve">吴鑫奇</t>
  </si>
  <si>
    <t xml:space="preserve">1135068854@qq.com</t>
  </si>
  <si>
    <t xml:space="preserve">173</t>
  </si>
  <si>
    <t xml:space="preserve">js1407302</t>
  </si>
  <si>
    <t xml:space="preserve">陈莎莎</t>
  </si>
  <si>
    <r>
      <rPr>
        <sz val="10"/>
        <rFont val="Noto Sans"/>
        <family val="2"/>
      </rPr>
      <t xml:space="preserve">上市公司会计信息披露问题分析——以</t>
    </r>
    <r>
      <rPr>
        <sz val="10"/>
        <rFont val="宋体"/>
        <family val="0"/>
        <charset val="134"/>
      </rPr>
      <t xml:space="preserve">XX</t>
    </r>
    <r>
      <rPr>
        <sz val="10"/>
        <rFont val="Noto Sans"/>
        <family val="2"/>
      </rPr>
      <t xml:space="preserve">上市公司为例     </t>
    </r>
  </si>
  <si>
    <t xml:space="preserve">174</t>
  </si>
  <si>
    <t xml:space="preserve">js1407304</t>
  </si>
  <si>
    <t xml:space="preserve">丁怡兰</t>
  </si>
  <si>
    <r>
      <rPr>
        <sz val="10"/>
        <rFont val="宋体"/>
        <family val="0"/>
        <charset val="134"/>
      </rPr>
      <t xml:space="preserve">XX</t>
    </r>
    <r>
      <rPr>
        <sz val="10"/>
        <rFont val="Noto Sans"/>
        <family val="2"/>
      </rPr>
      <t xml:space="preserve">股份有限公司负债经营分析</t>
    </r>
  </si>
  <si>
    <t xml:space="preserve">175</t>
  </si>
  <si>
    <t xml:space="preserve">js1407305</t>
  </si>
  <si>
    <t xml:space="preserve">董恬恬</t>
  </si>
  <si>
    <r>
      <rPr>
        <sz val="10"/>
        <rFont val="Noto Sans"/>
        <family val="2"/>
      </rPr>
      <t xml:space="preserve">民营企业并购中财务风险防范与控制</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76</t>
  </si>
  <si>
    <t xml:space="preserve">js1407306</t>
  </si>
  <si>
    <t xml:space="preserve">董新</t>
  </si>
  <si>
    <r>
      <rPr>
        <sz val="10"/>
        <rFont val="Noto Sans"/>
        <family val="2"/>
      </rPr>
      <t xml:space="preserve">应收账款的风险控制和管理策略的探究</t>
    </r>
    <r>
      <rPr>
        <sz val="10"/>
        <rFont val="宋体"/>
        <family val="0"/>
        <charset val="134"/>
      </rPr>
      <t xml:space="preserve">--</t>
    </r>
    <r>
      <rPr>
        <sz val="10"/>
        <rFont val="Noto Sans"/>
        <family val="2"/>
      </rPr>
      <t xml:space="preserve">基于</t>
    </r>
    <r>
      <rPr>
        <sz val="10"/>
        <rFont val="宋体"/>
        <family val="0"/>
        <charset val="134"/>
      </rPr>
      <t xml:space="preserve">XX</t>
    </r>
    <r>
      <rPr>
        <sz val="10"/>
        <rFont val="Noto Sans"/>
        <family val="2"/>
      </rPr>
      <t xml:space="preserve">行业</t>
    </r>
  </si>
  <si>
    <t xml:space="preserve">177</t>
  </si>
  <si>
    <t xml:space="preserve">js1407307</t>
  </si>
  <si>
    <t xml:space="preserve">段锐</t>
  </si>
  <si>
    <r>
      <rPr>
        <sz val="10"/>
        <rFont val="宋体"/>
        <family val="0"/>
        <charset val="134"/>
      </rPr>
      <t xml:space="preserve">XX</t>
    </r>
    <r>
      <rPr>
        <sz val="10"/>
        <rFont val="Noto Sans"/>
        <family val="2"/>
      </rPr>
      <t xml:space="preserve">企业负债经营的财务分析与风险防范</t>
    </r>
  </si>
  <si>
    <t xml:space="preserve">178</t>
  </si>
  <si>
    <t xml:space="preserve">js1407308</t>
  </si>
  <si>
    <t xml:space="preserve">葛云鹏</t>
  </si>
  <si>
    <r>
      <rPr>
        <sz val="10"/>
        <rFont val="Noto Sans"/>
        <family val="2"/>
      </rPr>
      <t xml:space="preserve">关于应收账款管理与信用控制的分析</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79</t>
  </si>
  <si>
    <t xml:space="preserve">js1407309</t>
  </si>
  <si>
    <t xml:space="preserve">苟英明</t>
  </si>
  <si>
    <t xml:space="preserve">会计信息失真案例分析</t>
  </si>
  <si>
    <t xml:space="preserve">180</t>
  </si>
  <si>
    <t xml:space="preserve">js1407310</t>
  </si>
  <si>
    <t xml:space="preserve">侯天宇</t>
  </si>
  <si>
    <t xml:space="preserve">浅析中小企业财务风险</t>
  </si>
  <si>
    <t xml:space="preserve">181</t>
  </si>
  <si>
    <t xml:space="preserve">js1407311</t>
  </si>
  <si>
    <t xml:space="preserve">胡林燕</t>
  </si>
  <si>
    <r>
      <rPr>
        <sz val="10"/>
        <rFont val="Noto Sans"/>
        <family val="2"/>
      </rPr>
      <t xml:space="preserve">中小型公司成本影响因素及控制策略—以</t>
    </r>
    <r>
      <rPr>
        <sz val="10"/>
        <rFont val="宋体"/>
        <family val="0"/>
        <charset val="134"/>
      </rPr>
      <t xml:space="preserve">XX</t>
    </r>
    <r>
      <rPr>
        <sz val="10"/>
        <rFont val="Noto Sans"/>
        <family val="2"/>
      </rPr>
      <t xml:space="preserve">为例</t>
    </r>
  </si>
  <si>
    <t xml:space="preserve">182</t>
  </si>
  <si>
    <t xml:space="preserve">js1407312</t>
  </si>
  <si>
    <t xml:space="preserve">黄艾</t>
  </si>
  <si>
    <r>
      <rPr>
        <sz val="10"/>
        <rFont val="宋体"/>
        <family val="0"/>
        <charset val="134"/>
      </rPr>
      <t xml:space="preserve">XX</t>
    </r>
    <r>
      <rPr>
        <sz val="10"/>
        <rFont val="Noto Sans"/>
        <family val="2"/>
      </rPr>
      <t xml:space="preserve">股份有限公司财务报表分析</t>
    </r>
  </si>
  <si>
    <t xml:space="preserve">183</t>
  </si>
  <si>
    <t xml:space="preserve">js1407313</t>
  </si>
  <si>
    <t xml:space="preserve">江鑫</t>
  </si>
  <si>
    <t xml:space="preserve">会计信息失真分类与治理研究</t>
  </si>
  <si>
    <t xml:space="preserve">184</t>
  </si>
  <si>
    <t xml:space="preserve">js1407314</t>
  </si>
  <si>
    <t xml:space="preserve">蒋静静</t>
  </si>
  <si>
    <r>
      <rPr>
        <sz val="10"/>
        <rFont val="Noto Sans"/>
        <family val="2"/>
      </rPr>
      <t xml:space="preserve">我国上市公司内部控制缺陷研究</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85</t>
  </si>
  <si>
    <t xml:space="preserve">js1407316</t>
  </si>
  <si>
    <t xml:space="preserve">李思爰</t>
  </si>
  <si>
    <r>
      <rPr>
        <sz val="10"/>
        <rFont val="Noto Sans"/>
        <family val="2"/>
      </rPr>
      <t xml:space="preserve">会计信息失真的原因结果以及对策分析——以</t>
    </r>
    <r>
      <rPr>
        <sz val="10"/>
        <rFont val="宋体"/>
        <family val="0"/>
        <charset val="134"/>
      </rPr>
      <t xml:space="preserve">XX</t>
    </r>
    <r>
      <rPr>
        <sz val="10"/>
        <rFont val="Noto Sans"/>
        <family val="2"/>
      </rPr>
      <t xml:space="preserve">为例</t>
    </r>
  </si>
  <si>
    <t xml:space="preserve">186</t>
  </si>
  <si>
    <t xml:space="preserve">js1407317</t>
  </si>
  <si>
    <t xml:space="preserve">林婧琦</t>
  </si>
  <si>
    <r>
      <rPr>
        <sz val="10"/>
        <rFont val="Noto Sans"/>
        <family val="2"/>
      </rPr>
      <t xml:space="preserve">我国上市公司股利政策问题研究—以</t>
    </r>
    <r>
      <rPr>
        <sz val="10"/>
        <rFont val="宋体"/>
        <family val="0"/>
        <charset val="134"/>
      </rPr>
      <t xml:space="preserve">XX</t>
    </r>
    <r>
      <rPr>
        <sz val="10"/>
        <rFont val="Noto Sans"/>
        <family val="2"/>
      </rPr>
      <t xml:space="preserve">为例</t>
    </r>
  </si>
  <si>
    <t xml:space="preserve">187</t>
  </si>
  <si>
    <t xml:space="preserve">js1407318</t>
  </si>
  <si>
    <t xml:space="preserve">刘爱玲</t>
  </si>
  <si>
    <r>
      <rPr>
        <sz val="10"/>
        <rFont val="Noto Sans"/>
        <family val="2"/>
      </rPr>
      <t xml:space="preserve">关于上市公司股利分配政策的研究</t>
    </r>
    <r>
      <rPr>
        <sz val="10"/>
        <rFont val="宋体"/>
        <family val="0"/>
        <charset val="134"/>
      </rPr>
      <t xml:space="preserve">--</t>
    </r>
    <r>
      <rPr>
        <sz val="10"/>
        <rFont val="Noto Sans"/>
        <family val="2"/>
      </rPr>
      <t xml:space="preserve">以长</t>
    </r>
    <r>
      <rPr>
        <sz val="10"/>
        <rFont val="宋体"/>
        <family val="0"/>
        <charset val="134"/>
      </rPr>
      <t xml:space="preserve">XX</t>
    </r>
    <r>
      <rPr>
        <sz val="10"/>
        <rFont val="Noto Sans"/>
        <family val="2"/>
      </rPr>
      <t xml:space="preserve">为例</t>
    </r>
  </si>
  <si>
    <t xml:space="preserve">188</t>
  </si>
  <si>
    <t xml:space="preserve">js1407319</t>
  </si>
  <si>
    <t xml:space="preserve">刘满</t>
  </si>
  <si>
    <r>
      <rPr>
        <sz val="10"/>
        <rFont val="Noto Sans"/>
        <family val="2"/>
      </rPr>
      <t xml:space="preserve">企业财务风险识别与财务预警机制建立——以</t>
    </r>
    <r>
      <rPr>
        <sz val="10"/>
        <rFont val="宋体"/>
        <family val="0"/>
        <charset val="134"/>
      </rPr>
      <t xml:space="preserve">XXXX</t>
    </r>
    <r>
      <rPr>
        <sz val="10"/>
        <rFont val="Noto Sans"/>
        <family val="2"/>
      </rPr>
      <t xml:space="preserve">企业为例</t>
    </r>
  </si>
  <si>
    <t xml:space="preserve">189</t>
  </si>
  <si>
    <t xml:space="preserve">js1407320</t>
  </si>
  <si>
    <t xml:space="preserve">刘泽臻</t>
  </si>
  <si>
    <r>
      <rPr>
        <sz val="10"/>
        <rFont val="Noto Sans"/>
        <family val="2"/>
      </rPr>
      <t xml:space="preserve">试论上市公司坏账准备政策的影响因素</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90</t>
  </si>
  <si>
    <t xml:space="preserve">js1407321</t>
  </si>
  <si>
    <t xml:space="preserve">陆欣</t>
  </si>
  <si>
    <r>
      <rPr>
        <sz val="10"/>
        <rFont val="Noto Sans"/>
        <family val="2"/>
      </rPr>
      <t xml:space="preserve">证券市场财务造假问题研究——以</t>
    </r>
    <r>
      <rPr>
        <sz val="10"/>
        <rFont val="宋体"/>
        <family val="0"/>
        <charset val="134"/>
      </rPr>
      <t xml:space="preserve">XXXX</t>
    </r>
    <r>
      <rPr>
        <sz val="10"/>
        <rFont val="Noto Sans"/>
        <family val="2"/>
      </rPr>
      <t xml:space="preserve">年数据为例</t>
    </r>
  </si>
  <si>
    <t xml:space="preserve">191</t>
  </si>
  <si>
    <t xml:space="preserve">js1407322</t>
  </si>
  <si>
    <t xml:space="preserve">马滨</t>
  </si>
  <si>
    <r>
      <rPr>
        <sz val="10"/>
        <rFont val="Noto Sans"/>
        <family val="2"/>
      </rPr>
      <t xml:space="preserve">浅析</t>
    </r>
    <r>
      <rPr>
        <sz val="10"/>
        <rFont val="宋体"/>
        <family val="0"/>
        <charset val="134"/>
      </rPr>
      <t xml:space="preserve">XX</t>
    </r>
    <r>
      <rPr>
        <sz val="10"/>
        <rFont val="Noto Sans"/>
        <family val="2"/>
      </rPr>
      <t xml:space="preserve">企业成本控制</t>
    </r>
  </si>
  <si>
    <t xml:space="preserve">汪骏</t>
  </si>
  <si>
    <t xml:space="preserve">15951805257
</t>
  </si>
  <si>
    <t xml:space="preserve">2813266449@qq.com</t>
  </si>
  <si>
    <t xml:space="preserve">192</t>
  </si>
  <si>
    <t xml:space="preserve">js1407323</t>
  </si>
  <si>
    <t xml:space="preserve">马文婷</t>
  </si>
  <si>
    <r>
      <rPr>
        <sz val="10"/>
        <rFont val="Noto Sans"/>
        <family val="2"/>
      </rPr>
      <t xml:space="preserve">浅谈管理会计在中小企业中的应用</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93</t>
  </si>
  <si>
    <t xml:space="preserve">js1407324</t>
  </si>
  <si>
    <t xml:space="preserve">潘雯慧</t>
  </si>
  <si>
    <r>
      <rPr>
        <sz val="10"/>
        <rFont val="Noto Sans"/>
        <family val="2"/>
      </rPr>
      <t xml:space="preserve">我国中小企业内部控制问题研究——以</t>
    </r>
    <r>
      <rPr>
        <sz val="10"/>
        <rFont val="宋体"/>
        <family val="0"/>
        <charset val="134"/>
      </rPr>
      <t xml:space="preserve">XX</t>
    </r>
    <r>
      <rPr>
        <sz val="10"/>
        <rFont val="Noto Sans"/>
        <family val="2"/>
      </rPr>
      <t xml:space="preserve">公司为例</t>
    </r>
  </si>
  <si>
    <t xml:space="preserve">194</t>
  </si>
  <si>
    <t xml:space="preserve">js1407325</t>
  </si>
  <si>
    <t xml:space="preserve">钱丹</t>
  </si>
  <si>
    <r>
      <rPr>
        <sz val="10"/>
        <rFont val="Noto Sans"/>
        <family val="2"/>
      </rPr>
      <t xml:space="preserve">中小企业成本管理问题研究—以</t>
    </r>
    <r>
      <rPr>
        <sz val="10"/>
        <rFont val="宋体"/>
        <family val="0"/>
        <charset val="134"/>
      </rPr>
      <t xml:space="preserve">XX</t>
    </r>
    <r>
      <rPr>
        <sz val="10"/>
        <rFont val="Noto Sans"/>
        <family val="2"/>
      </rPr>
      <t xml:space="preserve">有限公司为例                 </t>
    </r>
  </si>
  <si>
    <t xml:space="preserve">徐洪波</t>
  </si>
  <si>
    <t xml:space="preserve">2439127660@qq.com</t>
  </si>
  <si>
    <t xml:space="preserve">195</t>
  </si>
  <si>
    <t xml:space="preserve">js1407326</t>
  </si>
  <si>
    <t xml:space="preserve">钱玲</t>
  </si>
  <si>
    <r>
      <rPr>
        <sz val="10"/>
        <rFont val="Noto Sans"/>
        <family val="2"/>
      </rPr>
      <t xml:space="preserve">企业集团融资管理战略分析——以</t>
    </r>
    <r>
      <rPr>
        <sz val="10"/>
        <rFont val="宋体"/>
        <family val="0"/>
        <charset val="134"/>
      </rPr>
      <t xml:space="preserve">XXXX</t>
    </r>
    <r>
      <rPr>
        <sz val="10"/>
        <rFont val="Noto Sans"/>
        <family val="2"/>
      </rPr>
      <t xml:space="preserve">集团为例</t>
    </r>
  </si>
  <si>
    <t xml:space="preserve">196</t>
  </si>
  <si>
    <t xml:space="preserve">js1407327</t>
  </si>
  <si>
    <t xml:space="preserve">阮夏磊</t>
  </si>
  <si>
    <r>
      <rPr>
        <sz val="10"/>
        <rFont val="Noto Sans"/>
        <family val="2"/>
      </rPr>
      <t xml:space="preserve">基于</t>
    </r>
    <r>
      <rPr>
        <sz val="10"/>
        <rFont val="宋体"/>
        <family val="0"/>
        <charset val="134"/>
      </rPr>
      <t xml:space="preserve">SWOT</t>
    </r>
    <r>
      <rPr>
        <sz val="10"/>
        <rFont val="Noto Sans"/>
        <family val="2"/>
      </rPr>
      <t xml:space="preserve">模型的</t>
    </r>
    <r>
      <rPr>
        <sz val="10"/>
        <rFont val="宋体"/>
        <family val="0"/>
        <charset val="134"/>
      </rPr>
      <t xml:space="preserve">XX</t>
    </r>
    <r>
      <rPr>
        <sz val="10"/>
        <rFont val="Noto Sans"/>
        <family val="2"/>
      </rPr>
      <t xml:space="preserve">公司竞争战略分析</t>
    </r>
  </si>
  <si>
    <t xml:space="preserve">197</t>
  </si>
  <si>
    <t xml:space="preserve">js1407329</t>
  </si>
  <si>
    <t xml:space="preserve">沈钰霞</t>
  </si>
  <si>
    <t xml:space="preserve">我国农业上市公司财务造假问题探究</t>
  </si>
  <si>
    <t xml:space="preserve">198</t>
  </si>
  <si>
    <t xml:space="preserve">js1407330</t>
  </si>
  <si>
    <t xml:space="preserve">苏丹薇</t>
  </si>
  <si>
    <r>
      <rPr>
        <sz val="10"/>
        <rFont val="Noto Sans"/>
        <family val="2"/>
      </rPr>
      <t xml:space="preserve">论财务报表分析对企业经营的影响</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199</t>
  </si>
  <si>
    <t xml:space="preserve">js1407331</t>
  </si>
  <si>
    <t xml:space="preserve">孙溶蔚</t>
  </si>
  <si>
    <r>
      <rPr>
        <sz val="10"/>
        <rFont val="Noto Sans"/>
        <family val="2"/>
      </rPr>
      <t xml:space="preserve">服装业</t>
    </r>
    <r>
      <rPr>
        <sz val="10"/>
        <rFont val="宋体"/>
        <family val="0"/>
        <charset val="134"/>
      </rPr>
      <t xml:space="preserve">ERP</t>
    </r>
    <r>
      <rPr>
        <sz val="10"/>
        <rFont val="Noto Sans"/>
        <family val="2"/>
      </rPr>
      <t xml:space="preserve">系统下的成本管理 </t>
    </r>
    <r>
      <rPr>
        <sz val="10"/>
        <rFont val="宋体"/>
        <family val="0"/>
        <charset val="134"/>
      </rPr>
      <t xml:space="preserve">-</t>
    </r>
    <r>
      <rPr>
        <sz val="10"/>
        <rFont val="Noto Sans"/>
        <family val="2"/>
      </rPr>
      <t xml:space="preserve">以</t>
    </r>
    <r>
      <rPr>
        <sz val="10"/>
        <rFont val="宋体"/>
        <family val="0"/>
        <charset val="134"/>
      </rPr>
      <t xml:space="preserve">Y</t>
    </r>
    <r>
      <rPr>
        <sz val="10"/>
        <rFont val="Noto Sans"/>
        <family val="2"/>
      </rPr>
      <t xml:space="preserve">公司为例</t>
    </r>
  </si>
  <si>
    <t xml:space="preserve">200</t>
  </si>
  <si>
    <t xml:space="preserve">js1407332</t>
  </si>
  <si>
    <t xml:space="preserve">唐倩</t>
  </si>
  <si>
    <r>
      <rPr>
        <sz val="10"/>
        <rFont val="Noto Sans"/>
        <family val="2"/>
      </rPr>
      <t xml:space="preserve">我国上市公司资产重组存在问题及对策研究</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201</t>
  </si>
  <si>
    <t xml:space="preserve">js1407333</t>
  </si>
  <si>
    <t xml:space="preserve">王茂竹</t>
  </si>
  <si>
    <t xml:space="preserve">社会责任信息披露理论、现状与建议</t>
  </si>
  <si>
    <t xml:space="preserve">202</t>
  </si>
  <si>
    <t xml:space="preserve">js1407334</t>
  </si>
  <si>
    <t xml:space="preserve">吴晨丹</t>
  </si>
  <si>
    <t xml:space="preserve">我国商业银行盈利模式的转型研究</t>
  </si>
  <si>
    <t xml:space="preserve">203</t>
  </si>
  <si>
    <t xml:space="preserve">js1407335</t>
  </si>
  <si>
    <t xml:space="preserve">吴狄</t>
  </si>
  <si>
    <r>
      <rPr>
        <sz val="10"/>
        <rFont val="宋体"/>
        <family val="0"/>
        <charset val="134"/>
      </rPr>
      <t xml:space="preserve">XX</t>
    </r>
    <r>
      <rPr>
        <sz val="10"/>
        <rFont val="Noto Sans"/>
        <family val="2"/>
      </rPr>
      <t xml:space="preserve">企业财务能力分析与评价</t>
    </r>
  </si>
  <si>
    <t xml:space="preserve">204</t>
  </si>
  <si>
    <t xml:space="preserve">js1407336</t>
  </si>
  <si>
    <t xml:space="preserve">肖婧云</t>
  </si>
  <si>
    <t xml:space="preserve">“营改增”对会计师事务所税负的影响及对策</t>
  </si>
  <si>
    <t xml:space="preserve">205</t>
  </si>
  <si>
    <t xml:space="preserve">js1407337</t>
  </si>
  <si>
    <t xml:space="preserve">严康</t>
  </si>
  <si>
    <t xml:space="preserve">论电子商务的发展对传统分销行业财务管理的影响</t>
  </si>
  <si>
    <t xml:space="preserve">206</t>
  </si>
  <si>
    <t xml:space="preserve">js1407338</t>
  </si>
  <si>
    <t xml:space="preserve">杨美逸</t>
  </si>
  <si>
    <t xml:space="preserve">“营改增”对高校财务的影响分析</t>
  </si>
  <si>
    <t xml:space="preserve">207</t>
  </si>
  <si>
    <t xml:space="preserve">js1407339</t>
  </si>
  <si>
    <t xml:space="preserve">尹校英</t>
  </si>
  <si>
    <r>
      <rPr>
        <sz val="10"/>
        <rFont val="宋体"/>
        <family val="0"/>
        <charset val="134"/>
      </rPr>
      <t xml:space="preserve">XXXX</t>
    </r>
    <r>
      <rPr>
        <sz val="10"/>
        <rFont val="Noto Sans"/>
        <family val="2"/>
      </rPr>
      <t xml:space="preserve">业应对“营改增”的策略初探</t>
    </r>
  </si>
  <si>
    <t xml:space="preserve">208</t>
  </si>
  <si>
    <t xml:space="preserve">js1407340</t>
  </si>
  <si>
    <t xml:space="preserve">尹友香</t>
  </si>
  <si>
    <t xml:space="preserve">公平原则下我国个人所得税制度的探究</t>
  </si>
  <si>
    <t xml:space="preserve">209</t>
  </si>
  <si>
    <t xml:space="preserve">js1407342</t>
  </si>
  <si>
    <t xml:space="preserve">张旭豪</t>
  </si>
  <si>
    <r>
      <rPr>
        <sz val="10"/>
        <rFont val="宋体"/>
        <family val="0"/>
        <charset val="134"/>
      </rPr>
      <t xml:space="preserve">XX</t>
    </r>
    <r>
      <rPr>
        <sz val="10"/>
        <rFont val="Noto Sans"/>
        <family val="2"/>
      </rPr>
      <t xml:space="preserve">并购</t>
    </r>
    <r>
      <rPr>
        <sz val="10"/>
        <rFont val="宋体"/>
        <family val="0"/>
        <charset val="134"/>
      </rPr>
      <t xml:space="preserve">XX</t>
    </r>
    <r>
      <rPr>
        <sz val="10"/>
        <rFont val="Noto Sans"/>
        <family val="2"/>
      </rPr>
      <t xml:space="preserve">战略分析</t>
    </r>
  </si>
  <si>
    <t xml:space="preserve">210</t>
  </si>
  <si>
    <t xml:space="preserve">js1407343</t>
  </si>
  <si>
    <t xml:space="preserve">赵景星</t>
  </si>
  <si>
    <t xml:space="preserve">浅谈营改增对我国建筑业的影响及应对措施</t>
  </si>
  <si>
    <t xml:space="preserve">211</t>
  </si>
  <si>
    <t xml:space="preserve">js1407344</t>
  </si>
  <si>
    <t xml:space="preserve">周潇</t>
  </si>
  <si>
    <r>
      <rPr>
        <sz val="10"/>
        <rFont val="Noto Sans"/>
        <family val="2"/>
      </rPr>
      <t xml:space="preserve">浅析我国网络视频行业盈利之困  ——以</t>
    </r>
    <r>
      <rPr>
        <sz val="10"/>
        <rFont val="宋体"/>
        <family val="0"/>
        <charset val="134"/>
      </rPr>
      <t xml:space="preserve">XX</t>
    </r>
    <r>
      <rPr>
        <sz val="10"/>
        <rFont val="Noto Sans"/>
        <family val="2"/>
      </rPr>
      <t xml:space="preserve">为例 </t>
    </r>
  </si>
  <si>
    <t xml:space="preserve">212</t>
  </si>
  <si>
    <t xml:space="preserve">js1407401</t>
  </si>
  <si>
    <t xml:space="preserve">蔡慧</t>
  </si>
  <si>
    <t xml:space="preserve">长期负债指标在安然事件中的功效浅析</t>
  </si>
  <si>
    <t xml:space="preserve">213</t>
  </si>
  <si>
    <t xml:space="preserve">js1407402</t>
  </si>
  <si>
    <t xml:space="preserve">陈静</t>
  </si>
  <si>
    <t xml:space="preserve">人口老龄化下养老金会计问题的探讨</t>
  </si>
  <si>
    <t xml:space="preserve">214</t>
  </si>
  <si>
    <t xml:space="preserve">js1407403</t>
  </si>
  <si>
    <t xml:space="preserve">陈响</t>
  </si>
  <si>
    <t xml:space="preserve">现代电子商务对我国传统会计的影响及对策</t>
  </si>
  <si>
    <t xml:space="preserve">215</t>
  </si>
  <si>
    <t xml:space="preserve">js1407404</t>
  </si>
  <si>
    <t xml:space="preserve">陈玉王</t>
  </si>
  <si>
    <t xml:space="preserve">论中国文化在会计管理中的作用研究</t>
  </si>
  <si>
    <t xml:space="preserve">216</t>
  </si>
  <si>
    <t xml:space="preserve">js1407405</t>
  </si>
  <si>
    <t xml:space="preserve">戴双喜</t>
  </si>
  <si>
    <t xml:space="preserve">会计电算化模式下的财务审计风险及对策</t>
  </si>
  <si>
    <t xml:space="preserve">217</t>
  </si>
  <si>
    <t xml:space="preserve">js1407406</t>
  </si>
  <si>
    <t xml:space="preserve">方睿雅</t>
  </si>
  <si>
    <t xml:space="preserve">高新技术企业研发费加扣税务风险与防范</t>
  </si>
  <si>
    <t xml:space="preserve">218</t>
  </si>
  <si>
    <t xml:space="preserve">js1407407</t>
  </si>
  <si>
    <t xml:space="preserve">高嫄</t>
  </si>
  <si>
    <t xml:space="preserve">企业上市公司并购融资模式的研究</t>
  </si>
  <si>
    <t xml:space="preserve">219</t>
  </si>
  <si>
    <t xml:space="preserve">js1407408</t>
  </si>
  <si>
    <t xml:space="preserve">葛莺莺</t>
  </si>
  <si>
    <t xml:space="preserve">民国时期薪俸制度研究</t>
  </si>
  <si>
    <t xml:space="preserve">220</t>
  </si>
  <si>
    <t xml:space="preserve">js1407409</t>
  </si>
  <si>
    <t xml:space="preserve">郭晗</t>
  </si>
  <si>
    <r>
      <rPr>
        <sz val="10"/>
        <rFont val="Noto Sans"/>
        <family val="2"/>
      </rPr>
      <t xml:space="preserve">多元化经营对企业价值影响的探讨</t>
    </r>
    <r>
      <rPr>
        <sz val="10"/>
        <rFont val="宋体"/>
        <family val="0"/>
        <charset val="134"/>
      </rPr>
      <t xml:space="preserve">--</t>
    </r>
    <r>
      <rPr>
        <sz val="10"/>
        <rFont val="Noto Sans"/>
        <family val="2"/>
      </rPr>
      <t xml:space="preserve">以</t>
    </r>
    <r>
      <rPr>
        <sz val="10"/>
        <rFont val="宋体"/>
        <family val="0"/>
        <charset val="134"/>
      </rPr>
      <t xml:space="preserve">XX</t>
    </r>
    <r>
      <rPr>
        <sz val="10"/>
        <rFont val="Noto Sans"/>
        <family val="2"/>
      </rPr>
      <t xml:space="preserve">为例</t>
    </r>
  </si>
  <si>
    <t xml:space="preserve">221</t>
  </si>
  <si>
    <t xml:space="preserve">js1407411</t>
  </si>
  <si>
    <t xml:space="preserve">黄秋阳</t>
  </si>
  <si>
    <t xml:space="preserve">汽车行业上市公司财务分析</t>
  </si>
  <si>
    <t xml:space="preserve">222</t>
  </si>
  <si>
    <t xml:space="preserve">js1407412</t>
  </si>
  <si>
    <t xml:space="preserve">嵇浩</t>
  </si>
  <si>
    <t xml:space="preserve">家族企业融资问题现状及对策研究—基于浙江省家族企业的研究</t>
  </si>
  <si>
    <t xml:space="preserve">223</t>
  </si>
  <si>
    <t xml:space="preserve">js1407413</t>
  </si>
  <si>
    <t xml:space="preserve">姜钱</t>
  </si>
  <si>
    <t xml:space="preserve">浅析民间借贷存在的问题及对策</t>
  </si>
  <si>
    <t xml:space="preserve">224</t>
  </si>
  <si>
    <t xml:space="preserve">js1407414</t>
  </si>
  <si>
    <t xml:space="preserve">李翔宇</t>
  </si>
  <si>
    <t xml:space="preserve">论注册会计师的职业谨慎原则</t>
  </si>
  <si>
    <t xml:space="preserve">225</t>
  </si>
  <si>
    <t xml:space="preserve">js1407415</t>
  </si>
  <si>
    <t xml:space="preserve">刘海燕</t>
  </si>
  <si>
    <r>
      <rPr>
        <sz val="10"/>
        <rFont val="Noto Sans"/>
        <family val="2"/>
      </rPr>
      <t xml:space="preserve">论企业并购中财务风险的分析与防范</t>
    </r>
    <r>
      <rPr>
        <sz val="10"/>
        <rFont val="宋体"/>
        <family val="0"/>
        <charset val="134"/>
      </rPr>
      <t xml:space="preserve">--</t>
    </r>
    <r>
      <rPr>
        <sz val="10"/>
        <rFont val="Noto Sans"/>
        <family val="2"/>
      </rPr>
      <t xml:space="preserve">基于</t>
    </r>
    <r>
      <rPr>
        <sz val="10"/>
        <rFont val="宋体"/>
        <family val="0"/>
        <charset val="134"/>
      </rPr>
      <t xml:space="preserve">XX</t>
    </r>
    <r>
      <rPr>
        <sz val="10"/>
        <rFont val="Noto Sans"/>
        <family val="2"/>
      </rPr>
      <t xml:space="preserve">案例分析</t>
    </r>
  </si>
  <si>
    <t xml:space="preserve">226</t>
  </si>
  <si>
    <t xml:space="preserve">js1407416</t>
  </si>
  <si>
    <t xml:space="preserve">刘灵芝</t>
  </si>
  <si>
    <t xml:space="preserve">浅谈电子商务对金融企业的影响  </t>
  </si>
  <si>
    <t xml:space="preserve">227</t>
  </si>
  <si>
    <t xml:space="preserve">js1407417</t>
  </si>
  <si>
    <t xml:space="preserve">刘喆</t>
  </si>
  <si>
    <r>
      <rPr>
        <sz val="10"/>
        <rFont val="宋体"/>
        <family val="0"/>
        <charset val="134"/>
      </rPr>
      <t xml:space="preserve">XX</t>
    </r>
    <r>
      <rPr>
        <sz val="10"/>
        <rFont val="Noto Sans"/>
        <family val="2"/>
      </rPr>
      <t xml:space="preserve">收购</t>
    </r>
    <r>
      <rPr>
        <sz val="10"/>
        <rFont val="宋体"/>
        <family val="0"/>
        <charset val="134"/>
      </rPr>
      <t xml:space="preserve">XX</t>
    </r>
    <r>
      <rPr>
        <sz val="10"/>
        <rFont val="Noto Sans"/>
        <family val="2"/>
      </rPr>
      <t xml:space="preserve">股份前后业绩变化情况分析</t>
    </r>
  </si>
  <si>
    <t xml:space="preserve">228</t>
  </si>
  <si>
    <t xml:space="preserve">js1407418</t>
  </si>
  <si>
    <t xml:space="preserve">骆含笑</t>
  </si>
  <si>
    <r>
      <rPr>
        <sz val="10"/>
        <rFont val="Noto Sans"/>
        <family val="2"/>
      </rPr>
      <t xml:space="preserve">对企业负债经营的讨论——以</t>
    </r>
    <r>
      <rPr>
        <sz val="10"/>
        <rFont val="宋体"/>
        <family val="0"/>
        <charset val="134"/>
      </rPr>
      <t xml:space="preserve">XX</t>
    </r>
    <r>
      <rPr>
        <sz val="10"/>
        <rFont val="Noto Sans"/>
        <family val="2"/>
      </rPr>
      <t xml:space="preserve">有限公司为例</t>
    </r>
  </si>
  <si>
    <t xml:space="preserve">刘玉琴</t>
  </si>
  <si>
    <t xml:space="preserve">1257556749@qq.com</t>
  </si>
  <si>
    <t xml:space="preserve">229</t>
  </si>
  <si>
    <t xml:space="preserve">js1407419</t>
  </si>
  <si>
    <t xml:space="preserve">马兆兴</t>
  </si>
  <si>
    <t xml:space="preserve">媒体关注对上市公司财务造假的监督作用研究</t>
  </si>
  <si>
    <t xml:space="preserve">230</t>
  </si>
  <si>
    <t xml:space="preserve">js1407420</t>
  </si>
  <si>
    <t xml:space="preserve">宁雅婕</t>
  </si>
  <si>
    <t xml:space="preserve">浅析企业内部会计控制存在的问题及对策</t>
  </si>
  <si>
    <t xml:space="preserve">231</t>
  </si>
  <si>
    <t xml:space="preserve">js1407421</t>
  </si>
  <si>
    <t xml:space="preserve">彭磊</t>
  </si>
  <si>
    <r>
      <rPr>
        <sz val="10"/>
        <rFont val="Noto Sans"/>
        <family val="2"/>
      </rPr>
      <t xml:space="preserve">浅析</t>
    </r>
    <r>
      <rPr>
        <sz val="10"/>
        <rFont val="宋体"/>
        <family val="0"/>
        <charset val="134"/>
      </rPr>
      <t xml:space="preserve">XX</t>
    </r>
    <r>
      <rPr>
        <sz val="10"/>
        <rFont val="Noto Sans"/>
        <family val="2"/>
      </rPr>
      <t xml:space="preserve">企业财务造假的治理方案</t>
    </r>
  </si>
  <si>
    <t xml:space="preserve">232</t>
  </si>
  <si>
    <t xml:space="preserve">js1407422</t>
  </si>
  <si>
    <t xml:space="preserve">彭茜阳</t>
  </si>
  <si>
    <t xml:space="preserve">管理会计在我国企业的应用探讨</t>
  </si>
  <si>
    <t xml:space="preserve">233</t>
  </si>
  <si>
    <t xml:space="preserve">js1407423</t>
  </si>
  <si>
    <t xml:space="preserve">秦晓寒</t>
  </si>
  <si>
    <t xml:space="preserve">营改增对企业财务管理的影响—以苏南万科房地产有限公司为例</t>
  </si>
  <si>
    <t xml:space="preserve">234</t>
  </si>
  <si>
    <t xml:space="preserve">js1407424</t>
  </si>
  <si>
    <t xml:space="preserve">邵佳</t>
  </si>
  <si>
    <r>
      <rPr>
        <sz val="10"/>
        <rFont val="Noto Sans"/>
        <family val="2"/>
      </rPr>
      <t xml:space="preserve">论</t>
    </r>
    <r>
      <rPr>
        <sz val="10"/>
        <rFont val="宋体"/>
        <family val="0"/>
        <charset val="134"/>
      </rPr>
      <t xml:space="preserve">XX</t>
    </r>
    <r>
      <rPr>
        <sz val="10"/>
        <rFont val="Noto Sans"/>
        <family val="2"/>
      </rPr>
      <t xml:space="preserve">电商</t>
    </r>
    <r>
      <rPr>
        <sz val="10"/>
        <rFont val="宋体"/>
        <family val="0"/>
        <charset val="134"/>
      </rPr>
      <t xml:space="preserve">B2C</t>
    </r>
    <r>
      <rPr>
        <sz val="10"/>
        <rFont val="Noto Sans"/>
        <family val="2"/>
      </rPr>
      <t xml:space="preserve">模式对其战略的影响</t>
    </r>
  </si>
  <si>
    <t xml:space="preserve">235</t>
  </si>
  <si>
    <t xml:space="preserve">js1407425</t>
  </si>
  <si>
    <t xml:space="preserve">孙晗</t>
  </si>
  <si>
    <t xml:space="preserve">上市公司财务报表存在的问题与对策</t>
  </si>
  <si>
    <t xml:space="preserve">236</t>
  </si>
  <si>
    <t xml:space="preserve">js1407426</t>
  </si>
  <si>
    <t xml:space="preserve">唐杨</t>
  </si>
  <si>
    <r>
      <rPr>
        <sz val="10"/>
        <rFont val="宋体"/>
        <family val="0"/>
        <charset val="134"/>
      </rPr>
      <t xml:space="preserve">XX</t>
    </r>
    <r>
      <rPr>
        <sz val="10"/>
        <rFont val="Noto Sans"/>
        <family val="2"/>
      </rPr>
      <t xml:space="preserve">股份多元化战略分析研究</t>
    </r>
  </si>
  <si>
    <t xml:space="preserve">237</t>
  </si>
  <si>
    <t xml:space="preserve">js1407427</t>
  </si>
  <si>
    <t xml:space="preserve">王竟成</t>
  </si>
  <si>
    <r>
      <rPr>
        <sz val="10"/>
        <rFont val="Noto Sans"/>
        <family val="2"/>
      </rPr>
      <t xml:space="preserve">我国中小企业存货管理问题研究——以</t>
    </r>
    <r>
      <rPr>
        <sz val="10"/>
        <rFont val="宋体"/>
        <family val="0"/>
        <charset val="134"/>
      </rPr>
      <t xml:space="preserve">A</t>
    </r>
    <r>
      <rPr>
        <sz val="10"/>
        <rFont val="Noto Sans"/>
        <family val="2"/>
      </rPr>
      <t xml:space="preserve">公司为例</t>
    </r>
  </si>
  <si>
    <t xml:space="preserve">238</t>
  </si>
  <si>
    <t xml:space="preserve">js1407428</t>
  </si>
  <si>
    <t xml:space="preserve">王卓敏</t>
  </si>
  <si>
    <t xml:space="preserve">房地产上市公司资本结构影响因素分析</t>
  </si>
  <si>
    <t xml:space="preserve">239</t>
  </si>
  <si>
    <t xml:space="preserve">js1407429</t>
  </si>
  <si>
    <t xml:space="preserve">徐尘</t>
  </si>
  <si>
    <r>
      <rPr>
        <sz val="10"/>
        <rFont val="宋体"/>
        <family val="0"/>
        <charset val="134"/>
      </rPr>
      <t xml:space="preserve">XX</t>
    </r>
    <r>
      <rPr>
        <sz val="10"/>
        <rFont val="Noto Sans"/>
        <family val="2"/>
      </rPr>
      <t xml:space="preserve">公司入不敷出的原因分析 </t>
    </r>
  </si>
  <si>
    <t xml:space="preserve">240</t>
  </si>
  <si>
    <t xml:space="preserve">js1407430</t>
  </si>
  <si>
    <t xml:space="preserve">杨佳智</t>
  </si>
  <si>
    <t xml:space="preserve">民国时期教育经费的来源和使用</t>
  </si>
  <si>
    <t xml:space="preserve">241</t>
  </si>
  <si>
    <t xml:space="preserve">js1407431</t>
  </si>
  <si>
    <t xml:space="preserve">杨焱</t>
  </si>
  <si>
    <t xml:space="preserve">上市公司会计舞弊的成因与治理政策</t>
  </si>
  <si>
    <t xml:space="preserve">242</t>
  </si>
  <si>
    <t xml:space="preserve">js1407432</t>
  </si>
  <si>
    <t xml:space="preserve">姚越</t>
  </si>
  <si>
    <r>
      <rPr>
        <sz val="10"/>
        <rFont val="宋体"/>
        <family val="0"/>
        <charset val="134"/>
      </rPr>
      <t xml:space="preserve">XX</t>
    </r>
    <r>
      <rPr>
        <sz val="10"/>
        <rFont val="Noto Sans"/>
        <family val="2"/>
      </rPr>
      <t xml:space="preserve">集团内部控制存在的问题及对策研究</t>
    </r>
  </si>
  <si>
    <t xml:space="preserve">243</t>
  </si>
  <si>
    <t xml:space="preserve">js1407433</t>
  </si>
  <si>
    <t xml:space="preserve">郁蕾</t>
  </si>
  <si>
    <r>
      <rPr>
        <sz val="10"/>
        <rFont val="Noto Sans"/>
        <family val="2"/>
      </rPr>
      <t xml:space="preserve">中国立邦涂料集团运用</t>
    </r>
    <r>
      <rPr>
        <sz val="10"/>
        <rFont val="宋体"/>
        <family val="0"/>
        <charset val="134"/>
      </rPr>
      <t xml:space="preserve">ERP</t>
    </r>
    <r>
      <rPr>
        <sz val="10"/>
        <rFont val="Noto Sans"/>
        <family val="2"/>
      </rPr>
      <t xml:space="preserve">完善公司内部存在的问题及对策研究</t>
    </r>
  </si>
  <si>
    <t xml:space="preserve">吴玉林</t>
  </si>
  <si>
    <t xml:space="preserve">ylwu@njnu.edu.cn</t>
  </si>
  <si>
    <t xml:space="preserve">244</t>
  </si>
  <si>
    <t xml:space="preserve">js1407434</t>
  </si>
  <si>
    <t xml:space="preserve">袁欣蔓</t>
  </si>
  <si>
    <t xml:space="preserve">司法会计鉴定存在的问题、成因及解决思路</t>
  </si>
  <si>
    <t xml:space="preserve">245</t>
  </si>
  <si>
    <t xml:space="preserve">js1407435</t>
  </si>
  <si>
    <t xml:space="preserve">扎西央宗</t>
  </si>
  <si>
    <r>
      <rPr>
        <sz val="10"/>
        <rFont val="宋体"/>
        <family val="0"/>
        <charset val="134"/>
      </rPr>
      <t xml:space="preserve">XXXX</t>
    </r>
    <r>
      <rPr>
        <sz val="10"/>
        <rFont val="Noto Sans"/>
        <family val="2"/>
      </rPr>
      <t xml:space="preserve">省上市会计信息披露的现状及对策</t>
    </r>
  </si>
  <si>
    <t xml:space="preserve">246</t>
  </si>
  <si>
    <t xml:space="preserve">js1407436</t>
  </si>
  <si>
    <t xml:space="preserve">张成</t>
  </si>
  <si>
    <t xml:space="preserve">关于大学生群体理财优化的研究</t>
  </si>
  <si>
    <t xml:space="preserve">247</t>
  </si>
  <si>
    <t xml:space="preserve">js1407437</t>
  </si>
  <si>
    <t xml:space="preserve">张可鑫</t>
  </si>
  <si>
    <t xml:space="preserve">高层管理者背景特征与企业投资效率——来自中国上市公司的经验证据</t>
  </si>
  <si>
    <t xml:space="preserve">248</t>
  </si>
  <si>
    <t xml:space="preserve">js1407438</t>
  </si>
  <si>
    <t xml:space="preserve">张乐</t>
  </si>
  <si>
    <t xml:space="preserve">我国中小型企业内部控制存在的问题及对策</t>
  </si>
  <si>
    <t xml:space="preserve">249</t>
  </si>
  <si>
    <t xml:space="preserve">js1407439</t>
  </si>
  <si>
    <t xml:space="preserve">张银锋</t>
  </si>
  <si>
    <t xml:space="preserve">浅析我国施工企业应收账款管理</t>
  </si>
  <si>
    <t xml:space="preserve">250</t>
  </si>
  <si>
    <t xml:space="preserve">js1407440</t>
  </si>
  <si>
    <t xml:space="preserve">郑晓天</t>
  </si>
  <si>
    <t xml:space="preserve">江苏中小企业融资难问题研究及对策</t>
  </si>
  <si>
    <t xml:space="preserve">251</t>
  </si>
  <si>
    <t xml:space="preserve">js1407441</t>
  </si>
  <si>
    <t xml:space="preserve">朱万红</t>
  </si>
  <si>
    <t xml:space="preserve">浅析中小企业融资问题及对策</t>
  </si>
  <si>
    <t xml:space="preserve">252</t>
  </si>
  <si>
    <t xml:space="preserve">js1407442</t>
  </si>
  <si>
    <t xml:space="preserve">朱唯杰</t>
  </si>
  <si>
    <t xml:space="preserve">注册会计师审计独立性缺失的表现、成因及对策</t>
  </si>
  <si>
    <t xml:space="preserve">253</t>
  </si>
  <si>
    <t xml:space="preserve">js1407443</t>
  </si>
  <si>
    <t xml:space="preserve">左敏</t>
  </si>
  <si>
    <t xml:space="preserve">电子商务微博微信营销比较与成本分析</t>
  </si>
  <si>
    <t xml:space="preserve">254</t>
  </si>
  <si>
    <t xml:space="preserve">js1401107</t>
  </si>
  <si>
    <t xml:space="preserve">丁洁</t>
  </si>
  <si>
    <r>
      <rPr>
        <sz val="10"/>
        <color rgb="FF000000"/>
        <rFont val="Noto Sans"/>
        <family val="2"/>
      </rPr>
      <t xml:space="preserve">浅析我国房地产上市公司财务风险及其防范措施——以</t>
    </r>
    <r>
      <rPr>
        <sz val="10"/>
        <color rgb="FF000000"/>
        <rFont val="宋体"/>
        <family val="0"/>
        <charset val="134"/>
      </rPr>
      <t xml:space="preserve">XX</t>
    </r>
    <r>
      <rPr>
        <sz val="10"/>
        <color rgb="FF000000"/>
        <rFont val="Noto Sans"/>
        <family val="2"/>
      </rPr>
      <t xml:space="preserve">为例 </t>
    </r>
  </si>
  <si>
    <t xml:space="preserve">255</t>
  </si>
  <si>
    <t xml:space="preserve">js1401139</t>
  </si>
  <si>
    <r>
      <rPr>
        <sz val="10"/>
        <color rgb="FF000000"/>
        <rFont val="Noto Sans"/>
        <family val="2"/>
      </rPr>
      <t xml:space="preserve">债务重组会计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公司为例</t>
    </r>
  </si>
  <si>
    <t xml:space="preserve">256</t>
  </si>
  <si>
    <t xml:space="preserve">js1401246</t>
  </si>
  <si>
    <t xml:space="preserve">严培</t>
  </si>
  <si>
    <r>
      <rPr>
        <sz val="10"/>
        <color rgb="FF000000"/>
        <rFont val="Noto Sans"/>
        <family val="2"/>
      </rPr>
      <t xml:space="preserve">内部审计在公司治理中的作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257</t>
  </si>
  <si>
    <t xml:space="preserve">js1402209</t>
  </si>
  <si>
    <t xml:space="preserve">丁锬杰</t>
  </si>
  <si>
    <t xml:space="preserve">上市公司定向增发的财务效应研究</t>
  </si>
  <si>
    <t xml:space="preserve">258</t>
  </si>
  <si>
    <t xml:space="preserve">js1402419</t>
  </si>
  <si>
    <t xml:space="preserve">沈悦</t>
  </si>
  <si>
    <t xml:space="preserve">企业内部控制存在的问题及对策探讨</t>
  </si>
  <si>
    <t xml:space="preserve">胡爱平</t>
  </si>
  <si>
    <t xml:space="preserve">84394527@qq.com</t>
  </si>
  <si>
    <t xml:space="preserve">259</t>
  </si>
  <si>
    <t xml:space="preserve">js1403108</t>
  </si>
  <si>
    <t xml:space="preserve">葛梓钰</t>
  </si>
  <si>
    <t xml:space="preserve">论权责发生制在银行会计核算中存在的问题及对策</t>
  </si>
  <si>
    <t xml:space="preserve">260</t>
  </si>
  <si>
    <t xml:space="preserve">js1403241</t>
  </si>
  <si>
    <t xml:space="preserve">王义</t>
  </si>
  <si>
    <t xml:space="preserve">“营改增”对电信行业的税负影响分析</t>
  </si>
  <si>
    <t xml:space="preserve">261</t>
  </si>
  <si>
    <t xml:space="preserve">js1403243</t>
  </si>
  <si>
    <t xml:space="preserve">吴远宁</t>
  </si>
  <si>
    <t xml:space="preserve">营业税改增值税对不同行业的税负影响基于对制造业交通运输业的税负分析</t>
  </si>
  <si>
    <t xml:space="preserve">262</t>
  </si>
  <si>
    <t xml:space="preserve">js1404203</t>
  </si>
  <si>
    <t xml:space="preserve">单小敏</t>
  </si>
  <si>
    <t xml:space="preserve">财务风险对公司治理的启示</t>
  </si>
  <si>
    <t xml:space="preserve">263</t>
  </si>
  <si>
    <t xml:space="preserve">js1404221</t>
  </si>
  <si>
    <t xml:space="preserve">刘桂娟</t>
  </si>
  <si>
    <t xml:space="preserve">中小企业人力资源管理问题探讨</t>
  </si>
  <si>
    <t xml:space="preserve">264</t>
  </si>
  <si>
    <t xml:space="preserve">js1404235</t>
  </si>
  <si>
    <t xml:space="preserve">吴思惠</t>
  </si>
  <si>
    <r>
      <rPr>
        <sz val="10"/>
        <color rgb="FF000000"/>
        <rFont val="宋体"/>
        <family val="0"/>
        <charset val="134"/>
      </rPr>
      <t xml:space="preserve">XXXX</t>
    </r>
    <r>
      <rPr>
        <sz val="10"/>
        <color rgb="FF000000"/>
        <rFont val="Noto Sans"/>
        <family val="2"/>
      </rPr>
      <t xml:space="preserve">企业财务造假案例分析</t>
    </r>
  </si>
  <si>
    <t xml:space="preserve">265</t>
  </si>
  <si>
    <t xml:space="preserve">js1405110</t>
  </si>
  <si>
    <t xml:space="preserve">解文洋</t>
  </si>
  <si>
    <r>
      <rPr>
        <sz val="10"/>
        <color rgb="FF000000"/>
        <rFont val="宋体"/>
        <family val="0"/>
        <charset val="134"/>
      </rPr>
      <t xml:space="preserve">XX</t>
    </r>
    <r>
      <rPr>
        <sz val="10"/>
        <color rgb="FF000000"/>
        <rFont val="Noto Sans"/>
        <family val="2"/>
      </rPr>
      <t xml:space="preserve">公司财务状况研究</t>
    </r>
  </si>
  <si>
    <t xml:space="preserve">266</t>
  </si>
  <si>
    <t xml:space="preserve">js1405138</t>
  </si>
  <si>
    <t xml:space="preserve">张忞一</t>
  </si>
  <si>
    <t xml:space="preserve">关于我国企业养老金会计问题的探讨</t>
  </si>
  <si>
    <t xml:space="preserve">267</t>
  </si>
  <si>
    <t xml:space="preserve">js1405237</t>
  </si>
  <si>
    <t xml:space="preserve">赵文青</t>
  </si>
  <si>
    <r>
      <rPr>
        <sz val="10"/>
        <color rgb="FF000000"/>
        <rFont val="Noto Sans"/>
        <family val="2"/>
      </rPr>
      <t xml:space="preserve">税收筹划在企业财务管理中的运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268</t>
  </si>
  <si>
    <t xml:space="preserve">js1405309</t>
  </si>
  <si>
    <t xml:space="preserve">顾红华</t>
  </si>
  <si>
    <t xml:space="preserve">对企业债务重组会计处理的探讨</t>
  </si>
  <si>
    <t xml:space="preserve">李政</t>
  </si>
  <si>
    <t xml:space="preserve">297386985@qq.com</t>
  </si>
  <si>
    <t xml:space="preserve">269</t>
  </si>
  <si>
    <t xml:space="preserve">js1405317</t>
  </si>
  <si>
    <t xml:space="preserve">梁梓渝</t>
  </si>
  <si>
    <t xml:space="preserve">上市公司财务报表造假的原因和防范</t>
  </si>
  <si>
    <t xml:space="preserve">270</t>
  </si>
  <si>
    <t xml:space="preserve">js1405318</t>
  </si>
  <si>
    <t xml:space="preserve">苗莎莎</t>
  </si>
  <si>
    <t xml:space="preserve">浅谈我国中小企业融资成本问题</t>
  </si>
  <si>
    <t xml:space="preserve">271</t>
  </si>
  <si>
    <t xml:space="preserve">js1405330</t>
  </si>
  <si>
    <t xml:space="preserve">徐薇</t>
  </si>
  <si>
    <t xml:space="preserve">上市公司财务报告内部控制重大缺陷研究及对策分析 </t>
  </si>
  <si>
    <t xml:space="preserve">272</t>
  </si>
  <si>
    <t xml:space="preserve">js1406132</t>
  </si>
  <si>
    <t xml:space="preserve">吴优</t>
  </si>
  <si>
    <t xml:space="preserve">上市公司会计信息质量与资本市场发展</t>
  </si>
  <si>
    <t xml:space="preserve">273</t>
  </si>
  <si>
    <t xml:space="preserve">js1406205</t>
  </si>
  <si>
    <t xml:space="preserve">戴蓉</t>
  </si>
  <si>
    <r>
      <rPr>
        <sz val="10"/>
        <color rgb="FF000000"/>
        <rFont val="Noto Sans"/>
        <family val="2"/>
      </rPr>
      <t xml:space="preserve">营改增对服务业利润影响的研究</t>
    </r>
    <r>
      <rPr>
        <sz val="10"/>
        <color rgb="FF000000"/>
        <rFont val="宋体"/>
        <family val="0"/>
        <charset val="134"/>
      </rPr>
      <t xml:space="preserve">-</t>
    </r>
    <r>
      <rPr>
        <sz val="10"/>
        <color rgb="FF000000"/>
        <rFont val="Noto Sans"/>
        <family val="2"/>
      </rPr>
      <t xml:space="preserve">交通运输行业</t>
    </r>
  </si>
  <si>
    <t xml:space="preserve">274</t>
  </si>
  <si>
    <t xml:space="preserve">js1406241</t>
  </si>
  <si>
    <t xml:space="preserve">袁媛</t>
  </si>
  <si>
    <r>
      <rPr>
        <sz val="10"/>
        <color rgb="FF000000"/>
        <rFont val="Noto Sans"/>
        <family val="2"/>
      </rPr>
      <t xml:space="preserve">我国商业银行的收入结构分析</t>
    </r>
    <r>
      <rPr>
        <sz val="10"/>
        <color rgb="FF000000"/>
        <rFont val="宋体"/>
        <family val="0"/>
        <charset val="134"/>
      </rPr>
      <t xml:space="preserve">--</t>
    </r>
    <r>
      <rPr>
        <sz val="10"/>
        <color rgb="FF000000"/>
        <rFont val="Noto Sans"/>
        <family val="2"/>
      </rPr>
      <t xml:space="preserve">以上市公司为例</t>
    </r>
  </si>
  <si>
    <t xml:space="preserve">275</t>
  </si>
  <si>
    <t xml:space="preserve">js1408145</t>
  </si>
  <si>
    <t xml:space="preserve">张小梦</t>
  </si>
  <si>
    <t xml:space="preserve">论中小企业会计制度建设中存在的问题及解决对策</t>
  </si>
  <si>
    <t xml:space="preserve">276</t>
  </si>
  <si>
    <t xml:space="preserve">js1409125</t>
  </si>
  <si>
    <t xml:space="preserve">孙兰兰</t>
  </si>
  <si>
    <t xml:space="preserve">农村信用社财务管理案例分析</t>
  </si>
  <si>
    <t xml:space="preserve">277</t>
  </si>
  <si>
    <t xml:space="preserve">js1409130</t>
  </si>
  <si>
    <t xml:space="preserve">韦冉</t>
  </si>
  <si>
    <r>
      <rPr>
        <sz val="10"/>
        <color rgb="FF000000"/>
        <rFont val="Noto Sans"/>
        <family val="2"/>
      </rPr>
      <t xml:space="preserve">浅析</t>
    </r>
    <r>
      <rPr>
        <sz val="10"/>
        <color rgb="FF000000"/>
        <rFont val="宋体"/>
        <family val="0"/>
        <charset val="134"/>
      </rPr>
      <t xml:space="preserve">XX</t>
    </r>
    <r>
      <rPr>
        <sz val="10"/>
        <color rgb="FF000000"/>
        <rFont val="Noto Sans"/>
        <family val="2"/>
      </rPr>
      <t xml:space="preserve">省中小企业融资问题及对策</t>
    </r>
  </si>
  <si>
    <t xml:space="preserve">278</t>
  </si>
  <si>
    <t xml:space="preserve">js1409135</t>
  </si>
  <si>
    <t xml:space="preserve">姚子衍</t>
  </si>
  <si>
    <t xml:space="preserve">我国奢侈品课税问题研究 </t>
  </si>
  <si>
    <t xml:space="preserve">279</t>
  </si>
  <si>
    <t xml:space="preserve">js1409320</t>
  </si>
  <si>
    <t xml:space="preserve">彭雨欣</t>
  </si>
  <si>
    <r>
      <rPr>
        <sz val="10"/>
        <color rgb="FF000000"/>
        <rFont val="Noto Sans"/>
        <family val="2"/>
      </rPr>
      <t xml:space="preserve">民营企业成本控制问题——以</t>
    </r>
    <r>
      <rPr>
        <sz val="10"/>
        <color rgb="FF000000"/>
        <rFont val="宋体"/>
        <family val="0"/>
        <charset val="134"/>
      </rPr>
      <t xml:space="preserve">XX</t>
    </r>
    <r>
      <rPr>
        <sz val="10"/>
        <color rgb="FF000000"/>
        <rFont val="Noto Sans"/>
        <family val="2"/>
      </rPr>
      <t xml:space="preserve">行业为例</t>
    </r>
  </si>
  <si>
    <t xml:space="preserve">280</t>
  </si>
  <si>
    <t xml:space="preserve">js1409403</t>
  </si>
  <si>
    <t xml:space="preserve">单兰婷</t>
  </si>
  <si>
    <t xml:space="preserve">论资源税改革对煤炭企业的影响  </t>
  </si>
  <si>
    <t xml:space="preserve">281</t>
  </si>
  <si>
    <t xml:space="preserve">js1411219</t>
  </si>
  <si>
    <t xml:space="preserve">满玮</t>
  </si>
  <si>
    <r>
      <rPr>
        <sz val="10"/>
        <color rgb="FF000000"/>
        <rFont val="Noto Sans"/>
        <family val="2"/>
      </rPr>
      <t xml:space="preserve">上市公司财务报表舞弊的成因和治理—以</t>
    </r>
    <r>
      <rPr>
        <sz val="10"/>
        <color rgb="FF000000"/>
        <rFont val="宋体"/>
        <family val="0"/>
        <charset val="134"/>
      </rPr>
      <t xml:space="preserve">XX</t>
    </r>
    <r>
      <rPr>
        <sz val="10"/>
        <color rgb="FF000000"/>
        <rFont val="Noto Sans"/>
        <family val="2"/>
      </rPr>
      <t xml:space="preserve">财务舞弊案为例</t>
    </r>
  </si>
  <si>
    <t xml:space="preserve">282</t>
  </si>
  <si>
    <t xml:space="preserve">js1411223</t>
  </si>
  <si>
    <t xml:space="preserve">盛霞</t>
  </si>
  <si>
    <r>
      <rPr>
        <sz val="10"/>
        <color rgb="FF000000"/>
        <rFont val="宋体"/>
        <family val="0"/>
        <charset val="134"/>
      </rPr>
      <t xml:space="preserve">XX</t>
    </r>
    <r>
      <rPr>
        <sz val="10"/>
        <color rgb="FF000000"/>
        <rFont val="Noto Sans"/>
        <family val="2"/>
      </rPr>
      <t xml:space="preserve">股份有限公司的财务报表解析  </t>
    </r>
  </si>
  <si>
    <t xml:space="preserve">283</t>
  </si>
  <si>
    <t xml:space="preserve">js1411235</t>
  </si>
  <si>
    <t xml:space="preserve">徐菲菲</t>
  </si>
  <si>
    <r>
      <rPr>
        <sz val="10"/>
        <color rgb="FF000000"/>
        <rFont val="Noto Sans"/>
        <family val="2"/>
      </rPr>
      <t xml:space="preserve">基于云计算的会计信息化在中小企业中的应用——以</t>
    </r>
    <r>
      <rPr>
        <sz val="10"/>
        <color rgb="FF000000"/>
        <rFont val="宋体"/>
        <family val="0"/>
        <charset val="134"/>
      </rPr>
      <t xml:space="preserve">XXXX</t>
    </r>
    <r>
      <rPr>
        <sz val="10"/>
        <color rgb="FF000000"/>
        <rFont val="Noto Sans"/>
        <family val="2"/>
      </rPr>
      <t xml:space="preserve">公司为例</t>
    </r>
  </si>
  <si>
    <t xml:space="preserve">284</t>
  </si>
  <si>
    <t xml:space="preserve">js1411246</t>
  </si>
  <si>
    <t xml:space="preserve">赵斯语</t>
  </si>
  <si>
    <r>
      <rPr>
        <sz val="10"/>
        <color rgb="FF000000"/>
        <rFont val="Noto Sans"/>
        <family val="2"/>
      </rPr>
      <t xml:space="preserve">商业银行资本结构与绩效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高勇民</t>
  </si>
  <si>
    <t xml:space="preserve">gaomincn@163.com</t>
  </si>
  <si>
    <t xml:space="preserve">285</t>
  </si>
  <si>
    <t xml:space="preserve">js1412109</t>
  </si>
  <si>
    <t xml:space="preserve">傅姗</t>
  </si>
  <si>
    <r>
      <rPr>
        <sz val="10"/>
        <color rgb="FF000000"/>
        <rFont val="Noto Sans"/>
        <family val="2"/>
      </rPr>
      <t xml:space="preserve">房地产行业的资本结构分析</t>
    </r>
    <r>
      <rPr>
        <sz val="10"/>
        <color rgb="FF000000"/>
        <rFont val="宋体"/>
        <family val="0"/>
        <charset val="134"/>
      </rPr>
      <t xml:space="preserve">-</t>
    </r>
    <r>
      <rPr>
        <sz val="10"/>
        <color rgb="FF000000"/>
        <rFont val="Noto Sans"/>
        <family val="2"/>
      </rPr>
      <t xml:space="preserve">以万科地产为例</t>
    </r>
  </si>
  <si>
    <t xml:space="preserve">286</t>
  </si>
  <si>
    <t xml:space="preserve">js1412111</t>
  </si>
  <si>
    <t xml:space="preserve">耿桂芳</t>
  </si>
  <si>
    <r>
      <rPr>
        <sz val="10"/>
        <color rgb="FF000000"/>
        <rFont val="Noto Sans"/>
        <family val="2"/>
      </rPr>
      <t xml:space="preserve">企业并购财务风险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287</t>
  </si>
  <si>
    <t xml:space="preserve">js1412125</t>
  </si>
  <si>
    <t xml:space="preserve">浦赟</t>
  </si>
  <si>
    <t xml:space="preserve">平衡记分卡在企业绩效管理中的应用</t>
  </si>
  <si>
    <t xml:space="preserve">288</t>
  </si>
  <si>
    <t xml:space="preserve">js1412147</t>
  </si>
  <si>
    <t xml:space="preserve">周大杰</t>
  </si>
  <si>
    <t xml:space="preserve">小微企业融资模式的探讨</t>
  </si>
  <si>
    <t xml:space="preserve">289</t>
  </si>
  <si>
    <t xml:space="preserve">js1413131</t>
  </si>
  <si>
    <t xml:space="preserve">田鑫</t>
  </si>
  <si>
    <t xml:space="preserve">中小企业成本控制问题研究</t>
  </si>
  <si>
    <t xml:space="preserve">290</t>
  </si>
  <si>
    <t xml:space="preserve">js1414116</t>
  </si>
  <si>
    <t xml:space="preserve">王丽敏</t>
  </si>
  <si>
    <r>
      <rPr>
        <sz val="10"/>
        <color rgb="FF000000"/>
        <rFont val="Noto Sans"/>
        <family val="2"/>
      </rPr>
      <t xml:space="preserve">关联交易舞弊的轨迹</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公司为例</t>
    </r>
  </si>
  <si>
    <t xml:space="preserve">291</t>
  </si>
  <si>
    <t xml:space="preserve">js1414117</t>
  </si>
  <si>
    <t xml:space="preserve">王梦</t>
  </si>
  <si>
    <t xml:space="preserve">我国上市房地产业融资问题的研究</t>
  </si>
  <si>
    <t xml:space="preserve">292</t>
  </si>
  <si>
    <t xml:space="preserve">js1414220</t>
  </si>
  <si>
    <t xml:space="preserve">徐青</t>
  </si>
  <si>
    <t xml:space="preserve">上市公司财务报表粉饰问题研究</t>
  </si>
  <si>
    <t xml:space="preserve">293</t>
  </si>
  <si>
    <t xml:space="preserve">js1407601</t>
  </si>
  <si>
    <t xml:space="preserve">卞旭</t>
  </si>
  <si>
    <t xml:space="preserve">我国行政事业单位内部会计监督相关问题研究及对策  </t>
  </si>
  <si>
    <t xml:space="preserve">蒋永上</t>
  </si>
  <si>
    <t xml:space="preserve">24488194884@qq.ocm</t>
  </si>
  <si>
    <t xml:space="preserve">294</t>
  </si>
  <si>
    <t xml:space="preserve">js1407602</t>
  </si>
  <si>
    <t xml:space="preserve">陈瑶</t>
  </si>
  <si>
    <t xml:space="preserve">民间借贷与中小企业融资问题研究</t>
  </si>
  <si>
    <t xml:space="preserve">295</t>
  </si>
  <si>
    <t xml:space="preserve">js1407603</t>
  </si>
  <si>
    <t xml:space="preserve">陈益红</t>
  </si>
  <si>
    <r>
      <rPr>
        <sz val="10"/>
        <color rgb="FF000000"/>
        <rFont val="Noto Sans"/>
        <family val="2"/>
      </rPr>
      <t xml:space="preserve">基于现金流的财务风险管理探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地产为例</t>
    </r>
  </si>
  <si>
    <t xml:space="preserve">296</t>
  </si>
  <si>
    <t xml:space="preserve">js1407604</t>
  </si>
  <si>
    <t xml:space="preserve">程彰</t>
  </si>
  <si>
    <r>
      <rPr>
        <sz val="10"/>
        <color rgb="FF000000"/>
        <rFont val="Noto Sans"/>
        <family val="2"/>
      </rPr>
      <t xml:space="preserve">对我国城镇家庭财务现状的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297</t>
  </si>
  <si>
    <t xml:space="preserve">js1407605</t>
  </si>
  <si>
    <t xml:space="preserve">戴文浩</t>
  </si>
  <si>
    <t xml:space="preserve">关于我国企业社会责任会计信息披露问题的研究</t>
  </si>
  <si>
    <t xml:space="preserve">298</t>
  </si>
  <si>
    <t xml:space="preserve">js1407606</t>
  </si>
  <si>
    <t xml:space="preserve">董千里</t>
  </si>
  <si>
    <t xml:space="preserve">金融危机对跨国公司财务管理的影响</t>
  </si>
  <si>
    <t xml:space="preserve">299</t>
  </si>
  <si>
    <t xml:space="preserve">js1407607</t>
  </si>
  <si>
    <t xml:space="preserve">范玉玲</t>
  </si>
  <si>
    <r>
      <rPr>
        <sz val="10"/>
        <color rgb="FF000000"/>
        <rFont val="Noto Sans"/>
        <family val="2"/>
      </rPr>
      <t xml:space="preserve">中小农商行经营发展问题研究——基于</t>
    </r>
    <r>
      <rPr>
        <sz val="10"/>
        <color rgb="FF000000"/>
        <rFont val="宋体"/>
        <family val="0"/>
        <charset val="134"/>
      </rPr>
      <t xml:space="preserve">XX</t>
    </r>
    <r>
      <rPr>
        <sz val="10"/>
        <color rgb="FF000000"/>
        <rFont val="Noto Sans"/>
        <family val="2"/>
      </rPr>
      <t xml:space="preserve">农商行的剖析</t>
    </r>
  </si>
  <si>
    <t xml:space="preserve">300</t>
  </si>
  <si>
    <t xml:space="preserve">js1407608</t>
  </si>
  <si>
    <t xml:space="preserve">高竹青</t>
  </si>
  <si>
    <r>
      <rPr>
        <sz val="10"/>
        <color rgb="FF000000"/>
        <rFont val="Noto Sans"/>
        <family val="2"/>
      </rPr>
      <t xml:space="preserve">企业并购财务风险及其防范——以</t>
    </r>
    <r>
      <rPr>
        <sz val="10"/>
        <color rgb="FF000000"/>
        <rFont val="宋体"/>
        <family val="0"/>
        <charset val="134"/>
      </rPr>
      <t xml:space="preserve">XX</t>
    </r>
    <r>
      <rPr>
        <sz val="10"/>
        <color rgb="FF000000"/>
        <rFont val="Noto Sans"/>
        <family val="2"/>
      </rPr>
      <t xml:space="preserve">为例</t>
    </r>
  </si>
  <si>
    <t xml:space="preserve">301</t>
  </si>
  <si>
    <t xml:space="preserve">js1407609</t>
  </si>
  <si>
    <t xml:space="preserve">高子恒</t>
  </si>
  <si>
    <t xml:space="preserve">关于电子商务企业的现金流管理优化探究</t>
  </si>
  <si>
    <t xml:space="preserve">302</t>
  </si>
  <si>
    <t xml:space="preserve">js1407610</t>
  </si>
  <si>
    <t xml:space="preserve">葛萨仁高娃</t>
  </si>
  <si>
    <t xml:space="preserve">内部控制理论对审计的影响及措施</t>
  </si>
  <si>
    <t xml:space="preserve">303</t>
  </si>
  <si>
    <t xml:space="preserve">js1407611</t>
  </si>
  <si>
    <t xml:space="preserve">郭俊雅</t>
  </si>
  <si>
    <r>
      <rPr>
        <sz val="10"/>
        <color rgb="FF000000"/>
        <rFont val="宋体"/>
        <family val="0"/>
        <charset val="134"/>
      </rPr>
      <t xml:space="preserve">X</t>
    </r>
    <r>
      <rPr>
        <sz val="10"/>
        <color rgb="FF000000"/>
        <rFont val="Noto Sans"/>
        <family val="2"/>
      </rPr>
      <t xml:space="preserve">学校财务资源配置研究</t>
    </r>
  </si>
  <si>
    <t xml:space="preserve">304</t>
  </si>
  <si>
    <t xml:space="preserve">js1407612</t>
  </si>
  <si>
    <t xml:space="preserve">过佳慧</t>
  </si>
  <si>
    <t xml:space="preserve">持续会计教育存在问题及对策研究</t>
  </si>
  <si>
    <t xml:space="preserve">305</t>
  </si>
  <si>
    <t xml:space="preserve">js1407613</t>
  </si>
  <si>
    <t xml:space="preserve">胡力</t>
  </si>
  <si>
    <t xml:space="preserve">制造业上市公司财务困境影响因素分析</t>
  </si>
  <si>
    <t xml:space="preserve">306</t>
  </si>
  <si>
    <t xml:space="preserve">js1407614</t>
  </si>
  <si>
    <t xml:space="preserve">黄沪莹</t>
  </si>
  <si>
    <r>
      <rPr>
        <sz val="10"/>
        <color rgb="FF000000"/>
        <rFont val="Noto Sans"/>
        <family val="2"/>
      </rPr>
      <t xml:space="preserve">对</t>
    </r>
    <r>
      <rPr>
        <sz val="10"/>
        <color rgb="FF000000"/>
        <rFont val="宋体"/>
        <family val="0"/>
        <charset val="134"/>
      </rPr>
      <t xml:space="preserve">XX</t>
    </r>
    <r>
      <rPr>
        <sz val="10"/>
        <color rgb="FF000000"/>
        <rFont val="Noto Sans"/>
        <family val="2"/>
      </rPr>
      <t xml:space="preserve">集团内部控制体系的探析</t>
    </r>
  </si>
  <si>
    <t xml:space="preserve">307</t>
  </si>
  <si>
    <t xml:space="preserve">js1407615</t>
  </si>
  <si>
    <t xml:space="preserve">黄宇晴</t>
  </si>
  <si>
    <t xml:space="preserve">内部控制有效性与财务报告可靠性</t>
  </si>
  <si>
    <t xml:space="preserve">308</t>
  </si>
  <si>
    <t xml:space="preserve">js1407616</t>
  </si>
  <si>
    <t xml:space="preserve">季阿丽</t>
  </si>
  <si>
    <t xml:space="preserve">浅谈企业所得税的纳税筹划</t>
  </si>
  <si>
    <t xml:space="preserve">309</t>
  </si>
  <si>
    <t xml:space="preserve">js1407617</t>
  </si>
  <si>
    <t xml:space="preserve">鞠金铭</t>
  </si>
  <si>
    <r>
      <rPr>
        <sz val="10"/>
        <color rgb="FF000000"/>
        <rFont val="Noto Sans"/>
        <family val="2"/>
      </rPr>
      <t xml:space="preserve">中小企业的资本结构影响因素的研究</t>
    </r>
    <r>
      <rPr>
        <sz val="10"/>
        <color rgb="FF000000"/>
        <rFont val="宋体"/>
        <family val="0"/>
        <charset val="134"/>
      </rPr>
      <t xml:space="preserve">--</t>
    </r>
    <r>
      <rPr>
        <sz val="10"/>
        <color rgb="FF000000"/>
        <rFont val="Noto Sans"/>
        <family val="2"/>
      </rPr>
      <t xml:space="preserve">基于制造业</t>
    </r>
  </si>
  <si>
    <t xml:space="preserve">310</t>
  </si>
  <si>
    <t xml:space="preserve">js1407618</t>
  </si>
  <si>
    <t xml:space="preserve">孔令宇</t>
  </si>
  <si>
    <r>
      <rPr>
        <sz val="10"/>
        <color rgb="FF000000"/>
        <rFont val="Noto Sans"/>
        <family val="2"/>
      </rPr>
      <t xml:space="preserve">浅析工业企业的固定资产</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集团为例</t>
    </r>
  </si>
  <si>
    <t xml:space="preserve">311</t>
  </si>
  <si>
    <t xml:space="preserve">js1407619</t>
  </si>
  <si>
    <t xml:space="preserve">蒯晨澜</t>
  </si>
  <si>
    <t xml:space="preserve">新时期我国中小企业纳税筹划的思考</t>
  </si>
  <si>
    <t xml:space="preserve">312</t>
  </si>
  <si>
    <t xml:space="preserve">js1407620</t>
  </si>
  <si>
    <t xml:space="preserve">李欢</t>
  </si>
  <si>
    <r>
      <rPr>
        <sz val="10"/>
        <color rgb="FF000000"/>
        <rFont val="Noto Sans"/>
        <family val="2"/>
      </rPr>
      <t xml:space="preserve">浅谈中小企业税务筹划现状及对策</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公司为例</t>
    </r>
  </si>
  <si>
    <t xml:space="preserve">313</t>
  </si>
  <si>
    <t xml:space="preserve">js1407621</t>
  </si>
  <si>
    <t xml:space="preserve">李惠</t>
  </si>
  <si>
    <r>
      <rPr>
        <sz val="10"/>
        <color rgb="FF000000"/>
        <rFont val="宋体"/>
        <family val="0"/>
        <charset val="134"/>
      </rPr>
      <t xml:space="preserve">XXXX</t>
    </r>
    <r>
      <rPr>
        <sz val="10"/>
        <color rgb="FF000000"/>
        <rFont val="Noto Sans"/>
        <family val="2"/>
      </rPr>
      <t xml:space="preserve">公司全面预算管理的相关探讨</t>
    </r>
  </si>
  <si>
    <t xml:space="preserve">314</t>
  </si>
  <si>
    <t xml:space="preserve">js1407622</t>
  </si>
  <si>
    <t xml:space="preserve">凌晨</t>
  </si>
  <si>
    <r>
      <rPr>
        <sz val="10"/>
        <color rgb="FF000000"/>
        <rFont val="Noto Sans"/>
        <family val="2"/>
      </rPr>
      <t xml:space="preserve">浅析</t>
    </r>
    <r>
      <rPr>
        <sz val="10"/>
        <color rgb="FF000000"/>
        <rFont val="宋体"/>
        <family val="0"/>
        <charset val="134"/>
      </rPr>
      <t xml:space="preserve">XX</t>
    </r>
    <r>
      <rPr>
        <sz val="10"/>
        <color rgb="FF000000"/>
        <rFont val="Noto Sans"/>
        <family val="2"/>
      </rPr>
      <t xml:space="preserve">公司盈利能力 </t>
    </r>
  </si>
  <si>
    <t xml:space="preserve">315</t>
  </si>
  <si>
    <t xml:space="preserve">js1407623</t>
  </si>
  <si>
    <t xml:space="preserve">陆晓锋</t>
  </si>
  <si>
    <t xml:space="preserve">论我国中小企业融资中存在的问题</t>
  </si>
  <si>
    <t xml:space="preserve">吴忠羽</t>
  </si>
  <si>
    <t xml:space="preserve">1033188088@qq.com</t>
  </si>
  <si>
    <t xml:space="preserve">316</t>
  </si>
  <si>
    <t xml:space="preserve">js1407624</t>
  </si>
  <si>
    <t xml:space="preserve">马雅倩</t>
  </si>
  <si>
    <t xml:space="preserve">论我国财务会计概念框架的构建</t>
  </si>
  <si>
    <t xml:space="preserve">317</t>
  </si>
  <si>
    <t xml:space="preserve">js1407625</t>
  </si>
  <si>
    <t xml:space="preserve">孟小嵋</t>
  </si>
  <si>
    <r>
      <rPr>
        <sz val="10"/>
        <color rgb="FF000000"/>
        <rFont val="Noto Sans"/>
        <family val="2"/>
      </rPr>
      <t xml:space="preserve">企业跨国并购的风险及其防范措施</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318</t>
  </si>
  <si>
    <t xml:space="preserve">js1407626</t>
  </si>
  <si>
    <t xml:space="preserve">彭鹏</t>
  </si>
  <si>
    <t xml:space="preserve">试述我国上市公司内部控制信息披露及其完善</t>
  </si>
  <si>
    <t xml:space="preserve">319</t>
  </si>
  <si>
    <t xml:space="preserve">js1407627</t>
  </si>
  <si>
    <t xml:space="preserve">钱程</t>
  </si>
  <si>
    <t xml:space="preserve">金融危机下会计计量属性选择问题研究</t>
  </si>
  <si>
    <t xml:space="preserve">320</t>
  </si>
  <si>
    <t xml:space="preserve">js1407628</t>
  </si>
  <si>
    <t xml:space="preserve">钱凤</t>
  </si>
  <si>
    <t xml:space="preserve">浅析我国企业环境会计信息披露存在的问题及对策</t>
  </si>
  <si>
    <t xml:space="preserve">321</t>
  </si>
  <si>
    <t xml:space="preserve">js1407629</t>
  </si>
  <si>
    <t xml:space="preserve">渠文波</t>
  </si>
  <si>
    <t xml:space="preserve">会计稳健性与上市公司投资行为分析</t>
  </si>
  <si>
    <t xml:space="preserve">322</t>
  </si>
  <si>
    <t xml:space="preserve">js1407630</t>
  </si>
  <si>
    <t xml:space="preserve">任以霞</t>
  </si>
  <si>
    <t xml:space="preserve">企业筹资风险的成因及控制策略探析</t>
  </si>
  <si>
    <t xml:space="preserve">323</t>
  </si>
  <si>
    <t xml:space="preserve">js1407631</t>
  </si>
  <si>
    <t xml:space="preserve">芮佳</t>
  </si>
  <si>
    <t xml:space="preserve">论行政事业单位管理会计体系构建</t>
  </si>
  <si>
    <t xml:space="preserve">324</t>
  </si>
  <si>
    <t xml:space="preserve">js1407632</t>
  </si>
  <si>
    <t xml:space="preserve">邵雯</t>
  </si>
  <si>
    <t xml:space="preserve">集团财务报表审计策略和方法</t>
  </si>
  <si>
    <t xml:space="preserve">325</t>
  </si>
  <si>
    <t xml:space="preserve">js1407633</t>
  </si>
  <si>
    <t xml:space="preserve">沈姣</t>
  </si>
  <si>
    <t xml:space="preserve">民营小微企业内部控制浅析</t>
  </si>
  <si>
    <t xml:space="preserve">326</t>
  </si>
  <si>
    <t xml:space="preserve">js1407634</t>
  </si>
  <si>
    <t xml:space="preserve">沈叶丹</t>
  </si>
  <si>
    <t xml:space="preserve">浅析企业中的流动资金管理问题  </t>
  </si>
  <si>
    <t xml:space="preserve">327</t>
  </si>
  <si>
    <t xml:space="preserve">js1407635</t>
  </si>
  <si>
    <t xml:space="preserve">孙晓</t>
  </si>
  <si>
    <t xml:space="preserve">家族企业融资问题的成因及对策研究</t>
  </si>
  <si>
    <t xml:space="preserve">328</t>
  </si>
  <si>
    <t xml:space="preserve">js1407636</t>
  </si>
  <si>
    <t xml:space="preserve">汤露</t>
  </si>
  <si>
    <t xml:space="preserve">企业并购中的财务风险研究</t>
  </si>
  <si>
    <t xml:space="preserve">329</t>
  </si>
  <si>
    <t xml:space="preserve">js1407637</t>
  </si>
  <si>
    <t xml:space="preserve">汤婷婷</t>
  </si>
  <si>
    <r>
      <rPr>
        <sz val="10"/>
        <color rgb="FF000000"/>
        <rFont val="宋体"/>
        <family val="0"/>
        <charset val="134"/>
      </rPr>
      <t xml:space="preserve">ERP</t>
    </r>
    <r>
      <rPr>
        <sz val="10"/>
        <color rgb="FF000000"/>
        <rFont val="Noto Sans"/>
        <family val="2"/>
      </rPr>
      <t xml:space="preserve">与</t>
    </r>
    <r>
      <rPr>
        <sz val="10"/>
        <color rgb="FF000000"/>
        <rFont val="宋体"/>
        <family val="0"/>
        <charset val="134"/>
      </rPr>
      <t xml:space="preserve">SCM</t>
    </r>
    <r>
      <rPr>
        <sz val="10"/>
        <color rgb="FF000000"/>
        <rFont val="Noto Sans"/>
        <family val="2"/>
      </rPr>
      <t xml:space="preserve">融合对价值链影响问题研究</t>
    </r>
  </si>
  <si>
    <t xml:space="preserve">330</t>
  </si>
  <si>
    <t xml:space="preserve">js1407638</t>
  </si>
  <si>
    <t xml:space="preserve">王晨晓</t>
  </si>
  <si>
    <r>
      <rPr>
        <sz val="10"/>
        <color rgb="FF000000"/>
        <rFont val="Noto Sans"/>
        <family val="2"/>
      </rPr>
      <t xml:space="preserve">上市公司内部控制信息披露探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银行为例</t>
    </r>
  </si>
  <si>
    <t xml:space="preserve">331</t>
  </si>
  <si>
    <t xml:space="preserve">js1407639</t>
  </si>
  <si>
    <t xml:space="preserve">王娇娇</t>
  </si>
  <si>
    <r>
      <rPr>
        <sz val="10"/>
        <color rgb="FF000000"/>
        <rFont val="Noto Sans"/>
        <family val="2"/>
      </rPr>
      <t xml:space="preserve">基于杜邦模型的经营能力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332</t>
  </si>
  <si>
    <t xml:space="preserve">js1407640</t>
  </si>
  <si>
    <t xml:space="preserve">王羽</t>
  </si>
  <si>
    <t xml:space="preserve">浅析民营企业融资问题及对策</t>
  </si>
  <si>
    <t xml:space="preserve">333</t>
  </si>
  <si>
    <t xml:space="preserve">js1407641</t>
  </si>
  <si>
    <t xml:space="preserve">巫雨婷</t>
  </si>
  <si>
    <t xml:space="preserve">行政事业单位财务风险的规避探讨</t>
  </si>
  <si>
    <t xml:space="preserve">334</t>
  </si>
  <si>
    <t xml:space="preserve">js1407642</t>
  </si>
  <si>
    <t xml:space="preserve">武君晶</t>
  </si>
  <si>
    <t xml:space="preserve">现金流量表的粉饰与识别 </t>
  </si>
  <si>
    <t xml:space="preserve">王琴</t>
  </si>
  <si>
    <t xml:space="preserve">wangqin224@163.com</t>
  </si>
  <si>
    <t xml:space="preserve">335</t>
  </si>
  <si>
    <t xml:space="preserve">js1407643</t>
  </si>
  <si>
    <t xml:space="preserve">夏震凯</t>
  </si>
  <si>
    <t xml:space="preserve">完善企业会计内部控制环境探讨  </t>
  </si>
  <si>
    <t xml:space="preserve">336</t>
  </si>
  <si>
    <t xml:space="preserve">js1407644</t>
  </si>
  <si>
    <t xml:space="preserve">徐兰芳</t>
  </si>
  <si>
    <t xml:space="preserve">企业应收账款内部控制问题研究</t>
  </si>
  <si>
    <t xml:space="preserve">337</t>
  </si>
  <si>
    <t xml:space="preserve">js1407645</t>
  </si>
  <si>
    <t xml:space="preserve">许敏</t>
  </si>
  <si>
    <t xml:space="preserve">电力行业上市公司资本结构现状及优化对策</t>
  </si>
  <si>
    <t xml:space="preserve">338</t>
  </si>
  <si>
    <t xml:space="preserve">js1407646</t>
  </si>
  <si>
    <t xml:space="preserve">薛可</t>
  </si>
  <si>
    <t xml:space="preserve">我国上市公司内部控制信息披露</t>
  </si>
  <si>
    <t xml:space="preserve">339</t>
  </si>
  <si>
    <t xml:space="preserve">js1407647</t>
  </si>
  <si>
    <t xml:space="preserve">杨洁</t>
  </si>
  <si>
    <t xml:space="preserve">中小企业应收账款质押融资存在的问题及对策</t>
  </si>
  <si>
    <t xml:space="preserve">340</t>
  </si>
  <si>
    <t xml:space="preserve">js1407648</t>
  </si>
  <si>
    <t xml:space="preserve">杨思</t>
  </si>
  <si>
    <t xml:space="preserve">企业并购及其财务风险的分析与防范</t>
  </si>
  <si>
    <t xml:space="preserve">341</t>
  </si>
  <si>
    <t xml:space="preserve">js1407649</t>
  </si>
  <si>
    <t xml:space="preserve">杨欣</t>
  </si>
  <si>
    <t xml:space="preserve">内部控制效果、企业信息化与企业价值</t>
  </si>
  <si>
    <t xml:space="preserve">342</t>
  </si>
  <si>
    <t xml:space="preserve">js1407650</t>
  </si>
  <si>
    <t xml:space="preserve">杨益奇</t>
  </si>
  <si>
    <r>
      <rPr>
        <sz val="10"/>
        <color rgb="FF000000"/>
        <rFont val="Noto Sans"/>
        <family val="2"/>
      </rPr>
      <t xml:space="preserve">上市公司会计信息披露制度的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为例</t>
    </r>
  </si>
  <si>
    <t xml:space="preserve">343</t>
  </si>
  <si>
    <t xml:space="preserve">js1407651</t>
  </si>
  <si>
    <t xml:space="preserve">姚星宇</t>
  </si>
  <si>
    <t xml:space="preserve">企业利润分配的分析</t>
  </si>
  <si>
    <t xml:space="preserve">344</t>
  </si>
  <si>
    <t xml:space="preserve">js1407652</t>
  </si>
  <si>
    <t xml:space="preserve">殷建美</t>
  </si>
  <si>
    <t xml:space="preserve">浅谈小型企事业单位的会计监督</t>
  </si>
  <si>
    <t xml:space="preserve">345</t>
  </si>
  <si>
    <t xml:space="preserve">js1407653</t>
  </si>
  <si>
    <t xml:space="preserve">于静</t>
  </si>
  <si>
    <r>
      <rPr>
        <sz val="10"/>
        <color rgb="FF000000"/>
        <rFont val="Noto Sans"/>
        <family val="2"/>
      </rPr>
      <t xml:space="preserve">制造业企业管理会计的运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集团为例</t>
    </r>
  </si>
  <si>
    <t xml:space="preserve">346</t>
  </si>
  <si>
    <t xml:space="preserve">js1407654</t>
  </si>
  <si>
    <t xml:space="preserve">喻悦</t>
  </si>
  <si>
    <r>
      <rPr>
        <sz val="10"/>
        <color rgb="FF000000"/>
        <rFont val="Noto Sans"/>
        <family val="2"/>
      </rPr>
      <t xml:space="preserve">创业板上市公司会计信息披露监管问题研究—以</t>
    </r>
    <r>
      <rPr>
        <sz val="10"/>
        <color rgb="FF000000"/>
        <rFont val="宋体"/>
        <family val="0"/>
        <charset val="134"/>
      </rPr>
      <t xml:space="preserve">XX</t>
    </r>
    <r>
      <rPr>
        <sz val="10"/>
        <color rgb="FF000000"/>
        <rFont val="Noto Sans"/>
        <family val="2"/>
      </rPr>
      <t xml:space="preserve">为例</t>
    </r>
  </si>
  <si>
    <t xml:space="preserve">347</t>
  </si>
  <si>
    <t xml:space="preserve">js1407655</t>
  </si>
  <si>
    <t xml:space="preserve">臧星星</t>
  </si>
  <si>
    <t xml:space="preserve">浅析房地产企业融资方式的选择</t>
  </si>
  <si>
    <t xml:space="preserve">348</t>
  </si>
  <si>
    <t xml:space="preserve">js1407656</t>
  </si>
  <si>
    <t xml:space="preserve">翟升</t>
  </si>
  <si>
    <t xml:space="preserve">会计信息失真的法制责任研究</t>
  </si>
  <si>
    <t xml:space="preserve">349</t>
  </si>
  <si>
    <t xml:space="preserve">js1407657</t>
  </si>
  <si>
    <t xml:space="preserve">赵毓泽</t>
  </si>
  <si>
    <t xml:space="preserve">公司治理与会计信息质量的相关性探究</t>
  </si>
  <si>
    <t xml:space="preserve">350</t>
  </si>
  <si>
    <t xml:space="preserve">js1407658</t>
  </si>
  <si>
    <t xml:space="preserve">郑智鹏</t>
  </si>
  <si>
    <r>
      <rPr>
        <sz val="10"/>
        <color rgb="FF000000"/>
        <rFont val="宋体"/>
        <family val="0"/>
        <charset val="134"/>
      </rPr>
      <t xml:space="preserve">XX</t>
    </r>
    <r>
      <rPr>
        <sz val="10"/>
        <color rgb="FF000000"/>
        <rFont val="Noto Sans"/>
        <family val="2"/>
      </rPr>
      <t xml:space="preserve">电子商务发展的战略成本分析 </t>
    </r>
  </si>
  <si>
    <t xml:space="preserve">351</t>
  </si>
  <si>
    <t xml:space="preserve">js1407659</t>
  </si>
  <si>
    <t xml:space="preserve">周颖</t>
  </si>
  <si>
    <r>
      <rPr>
        <sz val="10"/>
        <color rgb="FF000000"/>
        <rFont val="Noto Sans"/>
        <family val="2"/>
      </rPr>
      <t xml:space="preserve">民营企业经营风险防范研究——以</t>
    </r>
    <r>
      <rPr>
        <sz val="10"/>
        <color rgb="FF000000"/>
        <rFont val="宋体"/>
        <family val="0"/>
        <charset val="134"/>
      </rPr>
      <t xml:space="preserve">XX</t>
    </r>
    <r>
      <rPr>
        <sz val="10"/>
        <color rgb="FF000000"/>
        <rFont val="Noto Sans"/>
        <family val="2"/>
      </rPr>
      <t xml:space="preserve">为例</t>
    </r>
  </si>
  <si>
    <t xml:space="preserve">352</t>
  </si>
  <si>
    <t xml:space="preserve">js1407660</t>
  </si>
  <si>
    <t xml:space="preserve">朱希雯</t>
  </si>
  <si>
    <r>
      <rPr>
        <sz val="10"/>
        <color rgb="FF000000"/>
        <rFont val="宋体"/>
        <family val="0"/>
        <charset val="134"/>
      </rPr>
      <t xml:space="preserve">ERP</t>
    </r>
    <r>
      <rPr>
        <sz val="10"/>
        <color rgb="FF000000"/>
        <rFont val="Noto Sans"/>
        <family val="2"/>
      </rPr>
      <t xml:space="preserve">系统下存货的内部控制</t>
    </r>
  </si>
  <si>
    <t xml:space="preserve">353</t>
  </si>
  <si>
    <t xml:space="preserve">js1407661</t>
  </si>
  <si>
    <t xml:space="preserve">祝青青</t>
  </si>
  <si>
    <t xml:space="preserve">制造业企业成本控制的问题探究</t>
  </si>
  <si>
    <t xml:space="preserve">354</t>
  </si>
  <si>
    <t xml:space="preserve">审计学</t>
  </si>
  <si>
    <t xml:space="preserve">js1410101</t>
  </si>
  <si>
    <t xml:space="preserve">曹璐凡</t>
  </si>
  <si>
    <t xml:space="preserve"> 电子商务企业审计风险及应对措施探究</t>
  </si>
  <si>
    <t xml:space="preserve">刘世林</t>
  </si>
  <si>
    <t xml:space="preserve">教授</t>
  </si>
  <si>
    <t xml:space="preserve">895727640@qq.com</t>
  </si>
  <si>
    <t xml:space="preserve">355</t>
  </si>
  <si>
    <t xml:space="preserve">js1410102</t>
  </si>
  <si>
    <t xml:space="preserve">陈新月</t>
  </si>
  <si>
    <t xml:space="preserve">我国会计师事务所审计面临的困境及解决方案</t>
  </si>
  <si>
    <t xml:space="preserve">356</t>
  </si>
  <si>
    <t xml:space="preserve">js1410103</t>
  </si>
  <si>
    <t xml:space="preserve">崔江梦</t>
  </si>
  <si>
    <t xml:space="preserve">审计报告改革对审计程序影响的调查研究</t>
  </si>
  <si>
    <t xml:space="preserve">357</t>
  </si>
  <si>
    <t xml:space="preserve">js1410104</t>
  </si>
  <si>
    <t xml:space="preserve">戴冰鑫</t>
  </si>
  <si>
    <t xml:space="preserve">注册会计师在社会监督中所发挥的作用研究</t>
  </si>
  <si>
    <t xml:space="preserve">358</t>
  </si>
  <si>
    <t xml:space="preserve">js1410105</t>
  </si>
  <si>
    <t xml:space="preserve">董可</t>
  </si>
  <si>
    <t xml:space="preserve">公司内部治理、控制权性质与审计质量的关系研究</t>
  </si>
  <si>
    <t xml:space="preserve">359</t>
  </si>
  <si>
    <t xml:space="preserve">js1410106</t>
  </si>
  <si>
    <t xml:space="preserve">杜静</t>
  </si>
  <si>
    <t xml:space="preserve">现代风险导向审计的特点及国内应用现状研究</t>
  </si>
  <si>
    <t xml:space="preserve">360</t>
  </si>
  <si>
    <t xml:space="preserve">js1410107</t>
  </si>
  <si>
    <t xml:space="preserve">段伏欢</t>
  </si>
  <si>
    <t xml:space="preserve">上市公司会计报表舞弊的识别与防范</t>
  </si>
  <si>
    <t xml:space="preserve">361</t>
  </si>
  <si>
    <t xml:space="preserve">js1410108</t>
  </si>
  <si>
    <t xml:space="preserve">房慧敏</t>
  </si>
  <si>
    <t xml:space="preserve">大数据时代我国审计信息化的问题及建议</t>
  </si>
  <si>
    <t xml:space="preserve">362</t>
  </si>
  <si>
    <t xml:space="preserve">js1410109</t>
  </si>
  <si>
    <t xml:space="preserve">谷瑞婷</t>
  </si>
  <si>
    <t xml:space="preserve">社会责任审计现状分析及启示</t>
  </si>
  <si>
    <t xml:space="preserve">363</t>
  </si>
  <si>
    <t xml:space="preserve">js1410110</t>
  </si>
  <si>
    <t xml:space="preserve">韩晔昕</t>
  </si>
  <si>
    <t xml:space="preserve">对我国注册会计师新业务拓展的探讨</t>
  </si>
  <si>
    <t xml:space="preserve">364</t>
  </si>
  <si>
    <t xml:space="preserve">js1410111</t>
  </si>
  <si>
    <t xml:space="preserve">何凯杰</t>
  </si>
  <si>
    <t xml:space="preserve">内部控制质量与绩效管理的关系研究</t>
  </si>
  <si>
    <t xml:space="preserve">365</t>
  </si>
  <si>
    <t xml:space="preserve">js1410112</t>
  </si>
  <si>
    <t xml:space="preserve">侯延</t>
  </si>
  <si>
    <t xml:space="preserve">国有商业银行内部审计问题研究</t>
  </si>
  <si>
    <t xml:space="preserve">366</t>
  </si>
  <si>
    <t xml:space="preserve">js1410113</t>
  </si>
  <si>
    <t xml:space="preserve">黄楚云</t>
  </si>
  <si>
    <r>
      <rPr>
        <sz val="10"/>
        <color rgb="FF000000"/>
        <rFont val="Noto Sans"/>
        <family val="2"/>
      </rPr>
      <t xml:space="preserve">从会计信息失真看加强内部审计质量控制的必要性——以</t>
    </r>
    <r>
      <rPr>
        <sz val="10"/>
        <color rgb="FF000000"/>
        <rFont val="宋体"/>
        <family val="0"/>
        <charset val="134"/>
      </rPr>
      <t xml:space="preserve">xx</t>
    </r>
    <r>
      <rPr>
        <sz val="10"/>
        <color rgb="FF000000"/>
        <rFont val="Noto Sans"/>
        <family val="2"/>
      </rPr>
      <t xml:space="preserve">为例</t>
    </r>
  </si>
  <si>
    <t xml:space="preserve">367</t>
  </si>
  <si>
    <t xml:space="preserve">js1410114</t>
  </si>
  <si>
    <t xml:space="preserve">黄冬冬</t>
  </si>
  <si>
    <r>
      <rPr>
        <sz val="10"/>
        <color rgb="FF000000"/>
        <rFont val="Noto Sans"/>
        <family val="2"/>
      </rPr>
      <t xml:space="preserve">我国证券市场审计失败原因探究——基于</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年证监会处罚报告</t>
    </r>
  </si>
  <si>
    <t xml:space="preserve">368</t>
  </si>
  <si>
    <t xml:space="preserve">js1410116</t>
  </si>
  <si>
    <t xml:space="preserve">黄耀</t>
  </si>
  <si>
    <t xml:space="preserve">我国环境审计目前存在的主要问题与应对方案</t>
  </si>
  <si>
    <t xml:space="preserve">369</t>
  </si>
  <si>
    <t xml:space="preserve">js1410117</t>
  </si>
  <si>
    <t xml:space="preserve">俱洁铃儿</t>
  </si>
  <si>
    <t xml:space="preserve">电子商务环境下审计风险问题与对策</t>
  </si>
  <si>
    <t xml:space="preserve">封美霞</t>
  </si>
  <si>
    <t xml:space="preserve">811386298@qq.com</t>
  </si>
  <si>
    <t xml:space="preserve">370</t>
  </si>
  <si>
    <t xml:space="preserve">js1410118</t>
  </si>
  <si>
    <t xml:space="preserve">康钦婷</t>
  </si>
  <si>
    <t xml:space="preserve">我国上市公司财务舞弊特征及审计策略</t>
  </si>
  <si>
    <t xml:space="preserve">371</t>
  </si>
  <si>
    <t xml:space="preserve">js1410119</t>
  </si>
  <si>
    <t xml:space="preserve">李寒</t>
  </si>
  <si>
    <r>
      <rPr>
        <sz val="10"/>
        <color rgb="FF000000"/>
        <rFont val="Noto Sans"/>
        <family val="2"/>
      </rPr>
      <t xml:space="preserve">试论平衡计分卡在企业绩效审计中的应用——以</t>
    </r>
    <r>
      <rPr>
        <sz val="10"/>
        <color rgb="FF000000"/>
        <rFont val="宋体"/>
        <family val="0"/>
        <charset val="134"/>
      </rPr>
      <t xml:space="preserve">xx</t>
    </r>
    <r>
      <rPr>
        <sz val="10"/>
        <color rgb="FF000000"/>
        <rFont val="Noto Sans"/>
        <family val="2"/>
      </rPr>
      <t xml:space="preserve">为例</t>
    </r>
  </si>
  <si>
    <t xml:space="preserve">372</t>
  </si>
  <si>
    <t xml:space="preserve">js1410120</t>
  </si>
  <si>
    <t xml:space="preserve">李怡燃</t>
  </si>
  <si>
    <r>
      <rPr>
        <sz val="10"/>
        <color rgb="FF000000"/>
        <rFont val="宋体"/>
        <family val="0"/>
        <charset val="134"/>
      </rPr>
      <t xml:space="preserve">***</t>
    </r>
    <r>
      <rPr>
        <sz val="10"/>
        <color rgb="FF000000"/>
        <rFont val="Noto Sans"/>
        <family val="2"/>
      </rPr>
      <t xml:space="preserve">行业财务舞弊的成因、形式及审计对策</t>
    </r>
  </si>
  <si>
    <t xml:space="preserve">373</t>
  </si>
  <si>
    <t xml:space="preserve">js1410122</t>
  </si>
  <si>
    <t xml:space="preserve">廖梓余</t>
  </si>
  <si>
    <t xml:space="preserve">内部控制有效性与审计收费关系研究</t>
  </si>
  <si>
    <t xml:space="preserve">374</t>
  </si>
  <si>
    <t xml:space="preserve">js1410123</t>
  </si>
  <si>
    <t xml:space="preserve">林婧</t>
  </si>
  <si>
    <t xml:space="preserve">中美舞弊监管惩戒差异的对比分析——以财务报告舞弊为例 </t>
  </si>
  <si>
    <t xml:space="preserve">375</t>
  </si>
  <si>
    <t xml:space="preserve">js1410124</t>
  </si>
  <si>
    <t xml:space="preserve">鲁明</t>
  </si>
  <si>
    <t xml:space="preserve">中小企业内部审计存在的问题及解决路径</t>
  </si>
  <si>
    <t xml:space="preserve">376</t>
  </si>
  <si>
    <t xml:space="preserve">js1410125</t>
  </si>
  <si>
    <t xml:space="preserve">秦敏</t>
  </si>
  <si>
    <t xml:space="preserve">网络经济发展下的审计创新</t>
  </si>
  <si>
    <t xml:space="preserve">377</t>
  </si>
  <si>
    <t xml:space="preserve">js1410126</t>
  </si>
  <si>
    <t xml:space="preserve">盛雨澜</t>
  </si>
  <si>
    <t xml:space="preserve">内部审计如何建立良好的人际关系</t>
  </si>
  <si>
    <t xml:space="preserve">378</t>
  </si>
  <si>
    <t xml:space="preserve">js1410127</t>
  </si>
  <si>
    <t xml:space="preserve">陶露</t>
  </si>
  <si>
    <t xml:space="preserve">基于互联网背景下金融审计思考</t>
  </si>
  <si>
    <t xml:space="preserve">379</t>
  </si>
  <si>
    <t xml:space="preserve">js1410128</t>
  </si>
  <si>
    <t xml:space="preserve">王宁</t>
  </si>
  <si>
    <r>
      <rPr>
        <sz val="10"/>
        <color rgb="FF000000"/>
        <rFont val="Noto Sans"/>
        <family val="2"/>
      </rPr>
      <t xml:space="preserve">上市公司舞弊案例研究——以</t>
    </r>
    <r>
      <rPr>
        <sz val="10"/>
        <color rgb="FF000000"/>
        <rFont val="宋体"/>
        <family val="0"/>
        <charset val="134"/>
      </rPr>
      <t xml:space="preserve">***</t>
    </r>
    <r>
      <rPr>
        <sz val="10"/>
        <color rgb="FF000000"/>
        <rFont val="Noto Sans"/>
        <family val="2"/>
      </rPr>
      <t xml:space="preserve">为例</t>
    </r>
  </si>
  <si>
    <t xml:space="preserve">380</t>
  </si>
  <si>
    <t xml:space="preserve">js1410130</t>
  </si>
  <si>
    <t xml:space="preserve">王云昊</t>
  </si>
  <si>
    <r>
      <rPr>
        <sz val="10"/>
        <color rgb="FF000000"/>
        <rFont val="Noto Sans"/>
        <family val="2"/>
      </rPr>
      <t xml:space="preserve">上市公司环境审计的研究——以</t>
    </r>
    <r>
      <rPr>
        <sz val="10"/>
        <color rgb="FF000000"/>
        <rFont val="宋体"/>
        <family val="0"/>
        <charset val="134"/>
      </rPr>
      <t xml:space="preserve">***</t>
    </r>
    <r>
      <rPr>
        <sz val="10"/>
        <color rgb="FF000000"/>
        <rFont val="Noto Sans"/>
        <family val="2"/>
      </rPr>
      <t xml:space="preserve">为例</t>
    </r>
  </si>
  <si>
    <t xml:space="preserve">381</t>
  </si>
  <si>
    <t xml:space="preserve">js1410131</t>
  </si>
  <si>
    <t xml:space="preserve">王正飞</t>
  </si>
  <si>
    <r>
      <rPr>
        <sz val="10"/>
        <color rgb="FF000000"/>
        <rFont val="Noto Sans"/>
        <family val="2"/>
      </rPr>
      <t xml:space="preserve">会计师事务所的审计风险及规避研究——以</t>
    </r>
    <r>
      <rPr>
        <sz val="10"/>
        <color rgb="FF000000"/>
        <rFont val="宋体"/>
        <family val="0"/>
        <charset val="134"/>
      </rPr>
      <t xml:space="preserve">***</t>
    </r>
    <r>
      <rPr>
        <sz val="10"/>
        <color rgb="FF000000"/>
        <rFont val="Noto Sans"/>
        <family val="2"/>
      </rPr>
      <t xml:space="preserve">会计师事务所为例 </t>
    </r>
  </si>
  <si>
    <t xml:space="preserve">382</t>
  </si>
  <si>
    <t xml:space="preserve">js1410133</t>
  </si>
  <si>
    <t xml:space="preserve">王志凌</t>
  </si>
  <si>
    <r>
      <rPr>
        <sz val="10"/>
        <color rgb="FF000000"/>
        <rFont val="Noto Sans"/>
        <family val="2"/>
      </rPr>
      <t xml:space="preserve"> 注册会计师审计质量研究——基于</t>
    </r>
    <r>
      <rPr>
        <sz val="10"/>
        <color rgb="FF000000"/>
        <rFont val="宋体"/>
        <family val="0"/>
        <charset val="134"/>
      </rPr>
      <t xml:space="preserve">***</t>
    </r>
    <r>
      <rPr>
        <sz val="10"/>
        <color rgb="FF000000"/>
        <rFont val="Noto Sans"/>
        <family val="2"/>
      </rPr>
      <t xml:space="preserve">事件及</t>
    </r>
    <r>
      <rPr>
        <sz val="10"/>
        <color rgb="FF000000"/>
        <rFont val="宋体"/>
        <family val="0"/>
        <charset val="134"/>
      </rPr>
      <t xml:space="preserve">***</t>
    </r>
    <r>
      <rPr>
        <sz val="10"/>
        <color rgb="FF000000"/>
        <rFont val="Noto Sans"/>
        <family val="2"/>
      </rPr>
      <t xml:space="preserve">事件比较分析</t>
    </r>
  </si>
  <si>
    <t xml:space="preserve">383</t>
  </si>
  <si>
    <t xml:space="preserve">js1410134</t>
  </si>
  <si>
    <t xml:space="preserve">吴昊</t>
  </si>
  <si>
    <r>
      <rPr>
        <sz val="10"/>
        <color rgb="FF000000"/>
        <rFont val="Noto Sans"/>
        <family val="2"/>
      </rPr>
      <t xml:space="preserve">审计失败中注册会计师违规动机及治理分析——以</t>
    </r>
    <r>
      <rPr>
        <sz val="10"/>
        <color rgb="FF000000"/>
        <rFont val="宋体"/>
        <family val="0"/>
        <charset val="134"/>
      </rPr>
      <t xml:space="preserve">***</t>
    </r>
    <r>
      <rPr>
        <sz val="10"/>
        <color rgb="FF000000"/>
        <rFont val="Noto Sans"/>
        <family val="2"/>
      </rPr>
      <t xml:space="preserve">为例</t>
    </r>
  </si>
  <si>
    <t xml:space="preserve">384</t>
  </si>
  <si>
    <t xml:space="preserve">js1410135</t>
  </si>
  <si>
    <t xml:space="preserve">颜崎淇</t>
  </si>
  <si>
    <t xml:space="preserve">企业内部审计在反腐倡廉中的工作现状</t>
  </si>
  <si>
    <t xml:space="preserve">庞艳红</t>
  </si>
  <si>
    <t xml:space="preserve">1454597379@qq.com</t>
  </si>
  <si>
    <t xml:space="preserve">385</t>
  </si>
  <si>
    <t xml:space="preserve">js1410136</t>
  </si>
  <si>
    <t xml:space="preserve">羊立芸</t>
  </si>
  <si>
    <t xml:space="preserve">关于“三公”经费审计相关问题研究</t>
  </si>
  <si>
    <t xml:space="preserve">386</t>
  </si>
  <si>
    <t xml:space="preserve">js1410138</t>
  </si>
  <si>
    <t xml:space="preserve">姚新宇</t>
  </si>
  <si>
    <t xml:space="preserve">慈善机构财务管理审计</t>
  </si>
  <si>
    <t xml:space="preserve">387</t>
  </si>
  <si>
    <t xml:space="preserve">js1410139</t>
  </si>
  <si>
    <t xml:space="preserve">俞志远</t>
  </si>
  <si>
    <r>
      <rPr>
        <sz val="10"/>
        <color rgb="FF000000"/>
        <rFont val="Noto Sans"/>
        <family val="2"/>
      </rPr>
      <t xml:space="preserve">产业发展中的生态审计问题——以</t>
    </r>
    <r>
      <rPr>
        <sz val="10"/>
        <color rgb="FF000000"/>
        <rFont val="宋体"/>
        <family val="0"/>
        <charset val="134"/>
      </rPr>
      <t xml:space="preserve">***</t>
    </r>
    <r>
      <rPr>
        <sz val="10"/>
        <color rgb="FF000000"/>
        <rFont val="Noto Sans"/>
        <family val="2"/>
      </rPr>
      <t xml:space="preserve">为例</t>
    </r>
  </si>
  <si>
    <t xml:space="preserve">388</t>
  </si>
  <si>
    <t xml:space="preserve">js1410140</t>
  </si>
  <si>
    <t xml:space="preserve">张甜甜</t>
  </si>
  <si>
    <t xml:space="preserve">公司内部控制与会计舞弊的关系及审计对策</t>
  </si>
  <si>
    <t xml:space="preserve">389</t>
  </si>
  <si>
    <t xml:space="preserve">js1410141</t>
  </si>
  <si>
    <t xml:space="preserve">张馨月</t>
  </si>
  <si>
    <t xml:space="preserve">论环境审计的必要性及方法</t>
  </si>
  <si>
    <t xml:space="preserve">390</t>
  </si>
  <si>
    <t xml:space="preserve">js1410142</t>
  </si>
  <si>
    <t xml:space="preserve">张雨晴</t>
  </si>
  <si>
    <r>
      <rPr>
        <sz val="10"/>
        <color rgb="FF000000"/>
        <rFont val="Noto Sans"/>
        <family val="2"/>
      </rPr>
      <t xml:space="preserve">基于</t>
    </r>
    <r>
      <rPr>
        <sz val="10"/>
        <color rgb="FF000000"/>
        <rFont val="宋体"/>
        <family val="0"/>
        <charset val="134"/>
      </rPr>
      <t xml:space="preserve">ERM</t>
    </r>
    <r>
      <rPr>
        <sz val="10"/>
        <color rgb="FF000000"/>
        <rFont val="Noto Sans"/>
        <family val="2"/>
      </rPr>
      <t xml:space="preserve">模式的公司治理与内部审计关系研究</t>
    </r>
  </si>
  <si>
    <t xml:space="preserve">391</t>
  </si>
  <si>
    <t xml:space="preserve">js1410143</t>
  </si>
  <si>
    <t xml:space="preserve">章吉雯</t>
  </si>
  <si>
    <t xml:space="preserve">关于行政事业单位内部控制研究</t>
  </si>
  <si>
    <t xml:space="preserve">392</t>
  </si>
  <si>
    <t xml:space="preserve">js1410144</t>
  </si>
  <si>
    <t xml:space="preserve">赵济融</t>
  </si>
  <si>
    <r>
      <rPr>
        <sz val="10"/>
        <color rgb="FF000000"/>
        <rFont val="Noto Sans"/>
        <family val="2"/>
      </rPr>
      <t xml:space="preserve">风险导向内部审计在大中型企业的应用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393</t>
  </si>
  <si>
    <t xml:space="preserve">js1410145</t>
  </si>
  <si>
    <t xml:space="preserve">赵星宇</t>
  </si>
  <si>
    <t xml:space="preserve">浅谈我国企业内部审计的发展趋势</t>
  </si>
  <si>
    <t xml:space="preserve">394</t>
  </si>
  <si>
    <t xml:space="preserve">js1410146</t>
  </si>
  <si>
    <t xml:space="preserve">邹维维</t>
  </si>
  <si>
    <t xml:space="preserve">影响我国注册会计师审计独立性的主要因素及相应对策</t>
  </si>
  <si>
    <t xml:space="preserve">395</t>
  </si>
  <si>
    <t xml:space="preserve">js1410201</t>
  </si>
  <si>
    <t xml:space="preserve">曹钰靓</t>
  </si>
  <si>
    <t xml:space="preserve">社会审计公信力的问题与提升途径</t>
  </si>
  <si>
    <t xml:space="preserve">396</t>
  </si>
  <si>
    <t xml:space="preserve">js1410203</t>
  </si>
  <si>
    <t xml:space="preserve">陈然</t>
  </si>
  <si>
    <t xml:space="preserve">我国上市公司会计信息披露中存在的问题及对策</t>
  </si>
  <si>
    <t xml:space="preserve">397</t>
  </si>
  <si>
    <t xml:space="preserve">js1410204</t>
  </si>
  <si>
    <t xml:space="preserve">楚楚</t>
  </si>
  <si>
    <t xml:space="preserve">浅析注册会计师审计法律责任</t>
  </si>
  <si>
    <t xml:space="preserve">398</t>
  </si>
  <si>
    <t xml:space="preserve">js1410205</t>
  </si>
  <si>
    <t xml:space="preserve">冯怡浩</t>
  </si>
  <si>
    <r>
      <rPr>
        <sz val="10"/>
        <color rgb="FF000000"/>
        <rFont val="Noto Sans"/>
        <family val="2"/>
      </rPr>
      <t xml:space="preserve">财务审计现状及创新策略探析——以</t>
    </r>
    <r>
      <rPr>
        <sz val="10"/>
        <color rgb="FF000000"/>
        <rFont val="宋体"/>
        <family val="0"/>
        <charset val="134"/>
      </rPr>
      <t xml:space="preserve">***</t>
    </r>
    <r>
      <rPr>
        <sz val="10"/>
        <color rgb="FF000000"/>
        <rFont val="Noto Sans"/>
        <family val="2"/>
      </rPr>
      <t xml:space="preserve">为例</t>
    </r>
  </si>
  <si>
    <t xml:space="preserve">399</t>
  </si>
  <si>
    <t xml:space="preserve">js1410206</t>
  </si>
  <si>
    <t xml:space="preserve">葛文韬</t>
  </si>
  <si>
    <t xml:space="preserve">上市公司财务造假的表现形式及治理措施</t>
  </si>
  <si>
    <t xml:space="preserve">朱淑贞</t>
  </si>
  <si>
    <t xml:space="preserve">863767554@qq.com</t>
  </si>
  <si>
    <t xml:space="preserve">400</t>
  </si>
  <si>
    <t xml:space="preserve">js1410207</t>
  </si>
  <si>
    <t xml:space="preserve">胡如雪</t>
  </si>
  <si>
    <t xml:space="preserve">内部控制缺陷的认定、披露和影响因素研究</t>
  </si>
  <si>
    <t xml:space="preserve">401</t>
  </si>
  <si>
    <t xml:space="preserve">js1410208</t>
  </si>
  <si>
    <t xml:space="preserve">黄陈瑜</t>
  </si>
  <si>
    <t xml:space="preserve">商业银行审计中重大错报风险的识别及应对措施</t>
  </si>
  <si>
    <t xml:space="preserve">402</t>
  </si>
  <si>
    <t xml:space="preserve">js1410209</t>
  </si>
  <si>
    <t xml:space="preserve">季梦娇</t>
  </si>
  <si>
    <t xml:space="preserve">我国上市公司的舞弊现状分析及审计策略</t>
  </si>
  <si>
    <t xml:space="preserve">403</t>
  </si>
  <si>
    <t xml:space="preserve">js1410210</t>
  </si>
  <si>
    <t xml:space="preserve">季欣怡</t>
  </si>
  <si>
    <t xml:space="preserve">我国现代风险导向型内部审计现状及对策</t>
  </si>
  <si>
    <t xml:space="preserve">404</t>
  </si>
  <si>
    <t xml:space="preserve">js1410211</t>
  </si>
  <si>
    <t xml:space="preserve">季愈</t>
  </si>
  <si>
    <t xml:space="preserve">我国推行特殊普通合伙制会计师事务所面临的问题</t>
  </si>
  <si>
    <t xml:space="preserve">405</t>
  </si>
  <si>
    <t xml:space="preserve">js1410212</t>
  </si>
  <si>
    <t xml:space="preserve">蒋诺冰</t>
  </si>
  <si>
    <t xml:space="preserve">审计委员会特征与会计信息质量的关系</t>
  </si>
  <si>
    <t xml:space="preserve">406</t>
  </si>
  <si>
    <t xml:space="preserve">js1410213</t>
  </si>
  <si>
    <t xml:space="preserve">李萍</t>
  </si>
  <si>
    <t xml:space="preserve">我国上市公司财务舞弊及其审计策略研究</t>
  </si>
  <si>
    <t xml:space="preserve">407</t>
  </si>
  <si>
    <t xml:space="preserve">js1410214</t>
  </si>
  <si>
    <t xml:space="preserve">李心怡</t>
  </si>
  <si>
    <t xml:space="preserve">内部审计技术方法及其在商业银行中的应用</t>
  </si>
  <si>
    <t xml:space="preserve">408</t>
  </si>
  <si>
    <t xml:space="preserve">js1410215</t>
  </si>
  <si>
    <t xml:space="preserve">李永娴</t>
  </si>
  <si>
    <t xml:space="preserve">云计算技术在审计工作中的应用</t>
  </si>
  <si>
    <t xml:space="preserve">409</t>
  </si>
  <si>
    <t xml:space="preserve">js1410216</t>
  </si>
  <si>
    <t xml:space="preserve">李宇凡</t>
  </si>
  <si>
    <r>
      <rPr>
        <sz val="10"/>
        <color rgb="FF000000"/>
        <rFont val="宋体"/>
        <family val="0"/>
        <charset val="134"/>
      </rPr>
      <t xml:space="preserve">***</t>
    </r>
    <r>
      <rPr>
        <sz val="10"/>
        <color rgb="FF000000"/>
        <rFont val="Noto Sans"/>
        <family val="2"/>
      </rPr>
      <t xml:space="preserve">信息披露违规案例分析</t>
    </r>
  </si>
  <si>
    <t xml:space="preserve">410</t>
  </si>
  <si>
    <t xml:space="preserve">js1410217</t>
  </si>
  <si>
    <t xml:space="preserve">刘璐</t>
  </si>
  <si>
    <t xml:space="preserve">审计信息化技术在基层审计机关的应用</t>
  </si>
  <si>
    <t xml:space="preserve">411</t>
  </si>
  <si>
    <t xml:space="preserve">js1410218</t>
  </si>
  <si>
    <t xml:space="preserve">刘影</t>
  </si>
  <si>
    <t xml:space="preserve">参与式审计方式在内部审计中的应用</t>
  </si>
  <si>
    <t xml:space="preserve">412</t>
  </si>
  <si>
    <t xml:space="preserve">js1410219</t>
  </si>
  <si>
    <t xml:space="preserve">刘子琪</t>
  </si>
  <si>
    <t xml:space="preserve">内部审计外部化优缺点及问题探讨</t>
  </si>
  <si>
    <t xml:space="preserve">413</t>
  </si>
  <si>
    <t xml:space="preserve">js1410220</t>
  </si>
  <si>
    <t xml:space="preserve">吕灿灿</t>
  </si>
  <si>
    <t xml:space="preserve">上市公司治理结构对审计费用的影响研究</t>
  </si>
  <si>
    <t xml:space="preserve">414</t>
  </si>
  <si>
    <t xml:space="preserve">js1410221</t>
  </si>
  <si>
    <t xml:space="preserve">孟琪龙</t>
  </si>
  <si>
    <r>
      <rPr>
        <sz val="10"/>
        <color rgb="FF000000"/>
        <rFont val="Noto Sans"/>
        <family val="2"/>
      </rPr>
      <t xml:space="preserve">大数据时代下</t>
    </r>
    <r>
      <rPr>
        <sz val="10"/>
        <color rgb="FF000000"/>
        <rFont val="宋体"/>
        <family val="0"/>
        <charset val="134"/>
      </rPr>
      <t xml:space="preserve">***</t>
    </r>
    <r>
      <rPr>
        <sz val="10"/>
        <color rgb="FF000000"/>
        <rFont val="Noto Sans"/>
        <family val="2"/>
      </rPr>
      <t xml:space="preserve">审计全覆盖实现路径</t>
    </r>
  </si>
  <si>
    <t xml:space="preserve">朱明秀</t>
  </si>
  <si>
    <t xml:space="preserve">2283866919@qq.com</t>
  </si>
  <si>
    <t xml:space="preserve">415</t>
  </si>
  <si>
    <t xml:space="preserve">js1410222</t>
  </si>
  <si>
    <t xml:space="preserve">尚泽乾</t>
  </si>
  <si>
    <r>
      <rPr>
        <sz val="10"/>
        <color rgb="FF000000"/>
        <rFont val="Noto Sans"/>
        <family val="2"/>
      </rPr>
      <t xml:space="preserve"> 互联网</t>
    </r>
    <r>
      <rPr>
        <sz val="10"/>
        <color rgb="FF000000"/>
        <rFont val="宋体"/>
        <family val="0"/>
        <charset val="134"/>
      </rPr>
      <t xml:space="preserve">+</t>
    </r>
    <r>
      <rPr>
        <sz val="10"/>
        <color rgb="FF000000"/>
        <rFont val="Noto Sans"/>
        <family val="2"/>
      </rPr>
      <t xml:space="preserve">文化产业审计发展趋势研究</t>
    </r>
  </si>
  <si>
    <t xml:space="preserve">416</t>
  </si>
  <si>
    <t xml:space="preserve">js1410224</t>
  </si>
  <si>
    <t xml:space="preserve">孙晶贤</t>
  </si>
  <si>
    <r>
      <rPr>
        <sz val="10"/>
        <color rgb="FF000000"/>
        <rFont val="宋体"/>
        <family val="0"/>
        <charset val="134"/>
      </rPr>
      <t xml:space="preserve">COSO</t>
    </r>
    <r>
      <rPr>
        <sz val="10"/>
        <color rgb="FF000000"/>
        <rFont val="Noto Sans"/>
        <family val="2"/>
      </rPr>
      <t xml:space="preserve">内部控制的历史发展及对我国的启示</t>
    </r>
  </si>
  <si>
    <t xml:space="preserve">417</t>
  </si>
  <si>
    <t xml:space="preserve">js1410225</t>
  </si>
  <si>
    <t xml:space="preserve">孙毅仁</t>
  </si>
  <si>
    <r>
      <rPr>
        <sz val="10"/>
        <color rgb="FF000000"/>
        <rFont val="Noto Sans"/>
        <family val="2"/>
      </rPr>
      <t xml:space="preserve">集团公司内部审计制度的完善——以</t>
    </r>
    <r>
      <rPr>
        <sz val="10"/>
        <color rgb="FF000000"/>
        <rFont val="宋体"/>
        <family val="0"/>
        <charset val="134"/>
      </rPr>
      <t xml:space="preserve">***</t>
    </r>
    <r>
      <rPr>
        <sz val="10"/>
        <color rgb="FF000000"/>
        <rFont val="Noto Sans"/>
        <family val="2"/>
      </rPr>
      <t xml:space="preserve">为例</t>
    </r>
  </si>
  <si>
    <t xml:space="preserve">418</t>
  </si>
  <si>
    <t xml:space="preserve">js1410226</t>
  </si>
  <si>
    <t xml:space="preserve">汤鹏程</t>
  </si>
  <si>
    <t xml:space="preserve">民营企业内部审计中存在的问题及对策分析</t>
  </si>
  <si>
    <t xml:space="preserve">419</t>
  </si>
  <si>
    <t xml:space="preserve">js1410227</t>
  </si>
  <si>
    <t xml:space="preserve">王帆</t>
  </si>
  <si>
    <t xml:space="preserve">企业环境审计的定位及发展</t>
  </si>
  <si>
    <t xml:space="preserve">420</t>
  </si>
  <si>
    <t xml:space="preserve">js1410228</t>
  </si>
  <si>
    <t xml:space="preserve">王美娜</t>
  </si>
  <si>
    <t xml:space="preserve">内部审计在企业风险管理中的作用</t>
  </si>
  <si>
    <t xml:space="preserve">421</t>
  </si>
  <si>
    <t xml:space="preserve">js1410229</t>
  </si>
  <si>
    <t xml:space="preserve">王威</t>
  </si>
  <si>
    <t xml:space="preserve">国有企业改革背景下强化风险管理的有效途径</t>
  </si>
  <si>
    <t xml:space="preserve">422</t>
  </si>
  <si>
    <t xml:space="preserve">js1410231</t>
  </si>
  <si>
    <t xml:space="preserve">王玥</t>
  </si>
  <si>
    <t xml:space="preserve">关于如何健全内部审计质量控制的思考</t>
  </si>
  <si>
    <t xml:space="preserve">423</t>
  </si>
  <si>
    <t xml:space="preserve">js1410232</t>
  </si>
  <si>
    <t xml:space="preserve">吴迪</t>
  </si>
  <si>
    <t xml:space="preserve">行政事业单位内部控制研究</t>
  </si>
  <si>
    <t xml:space="preserve">424</t>
  </si>
  <si>
    <t xml:space="preserve">js1410233</t>
  </si>
  <si>
    <t xml:space="preserve">徐颋峰</t>
  </si>
  <si>
    <r>
      <rPr>
        <sz val="10"/>
        <color rgb="FF000000"/>
        <rFont val="Noto Sans"/>
        <family val="2"/>
      </rPr>
      <t xml:space="preserve">财务舞弊监管对公司治理影响的研究——基于</t>
    </r>
    <r>
      <rPr>
        <sz val="10"/>
        <color rgb="FF000000"/>
        <rFont val="宋体"/>
        <family val="0"/>
        <charset val="134"/>
      </rPr>
      <t xml:space="preserve">***</t>
    </r>
    <r>
      <rPr>
        <sz val="10"/>
        <color rgb="FF000000"/>
        <rFont val="Noto Sans"/>
        <family val="2"/>
      </rPr>
      <t xml:space="preserve">公司的案例分析</t>
    </r>
  </si>
  <si>
    <t xml:space="preserve">425</t>
  </si>
  <si>
    <t xml:space="preserve">js1410234</t>
  </si>
  <si>
    <t xml:space="preserve">徐言</t>
  </si>
  <si>
    <t xml:space="preserve">浅谈内部审计中的审计风险与管理</t>
  </si>
  <si>
    <t xml:space="preserve">426</t>
  </si>
  <si>
    <t xml:space="preserve">js1410235</t>
  </si>
  <si>
    <t xml:space="preserve">杨乐宇</t>
  </si>
  <si>
    <r>
      <rPr>
        <sz val="10"/>
        <color rgb="FF000000"/>
        <rFont val="Noto Sans"/>
        <family val="2"/>
      </rPr>
      <t xml:space="preserve">证券公司信息披露监管研究——基于</t>
    </r>
    <r>
      <rPr>
        <sz val="10"/>
        <color rgb="FF000000"/>
        <rFont val="宋体"/>
        <family val="0"/>
        <charset val="134"/>
      </rPr>
      <t xml:space="preserve">***</t>
    </r>
    <r>
      <rPr>
        <sz val="10"/>
        <color rgb="FF000000"/>
        <rFont val="Noto Sans"/>
        <family val="2"/>
      </rPr>
      <t xml:space="preserve">事件的思考</t>
    </r>
  </si>
  <si>
    <t xml:space="preserve">427</t>
  </si>
  <si>
    <t xml:space="preserve">js1410236</t>
  </si>
  <si>
    <t xml:space="preserve">杨烨</t>
  </si>
  <si>
    <r>
      <rPr>
        <sz val="10"/>
        <color rgb="FF000000"/>
        <rFont val="Noto Sans"/>
        <family val="2"/>
      </rPr>
      <t xml:space="preserve">我国上市公司财务报表舞弊研究及其审计启示——以</t>
    </r>
    <r>
      <rPr>
        <sz val="10"/>
        <color rgb="FF000000"/>
        <rFont val="宋体"/>
        <family val="0"/>
        <charset val="134"/>
      </rPr>
      <t xml:space="preserve">***</t>
    </r>
    <r>
      <rPr>
        <sz val="10"/>
        <color rgb="FF000000"/>
        <rFont val="Noto Sans"/>
        <family val="2"/>
      </rPr>
      <t xml:space="preserve">为例</t>
    </r>
  </si>
  <si>
    <t xml:space="preserve">428</t>
  </si>
  <si>
    <t xml:space="preserve">js1410237</t>
  </si>
  <si>
    <t xml:space="preserve">姚刚</t>
  </si>
  <si>
    <t xml:space="preserve">内部控制环境与内部控制效果的关系研究</t>
  </si>
  <si>
    <t xml:space="preserve">429</t>
  </si>
  <si>
    <t xml:space="preserve">js1410238</t>
  </si>
  <si>
    <t xml:space="preserve">俞笑雨</t>
  </si>
  <si>
    <r>
      <rPr>
        <sz val="10"/>
        <color rgb="FF000000"/>
        <rFont val="Noto Sans"/>
        <family val="2"/>
      </rPr>
      <t xml:space="preserve">试论企业内部控制的重要性——对</t>
    </r>
    <r>
      <rPr>
        <sz val="10"/>
        <color rgb="FF000000"/>
        <rFont val="宋体"/>
        <family val="0"/>
        <charset val="134"/>
      </rPr>
      <t xml:space="preserve">***</t>
    </r>
    <r>
      <rPr>
        <sz val="10"/>
        <color rgb="FF000000"/>
        <rFont val="Noto Sans"/>
        <family val="2"/>
      </rPr>
      <t xml:space="preserve">公司</t>
    </r>
    <r>
      <rPr>
        <sz val="10"/>
        <color rgb="FF000000"/>
        <rFont val="宋体"/>
        <family val="0"/>
        <charset val="134"/>
      </rPr>
      <t xml:space="preserve">××</t>
    </r>
    <r>
      <rPr>
        <sz val="10"/>
        <color rgb="FF000000"/>
        <rFont val="Noto Sans"/>
        <family val="2"/>
      </rPr>
      <t xml:space="preserve">循环的内部控制解析</t>
    </r>
  </si>
  <si>
    <t xml:space="preserve">周平根</t>
  </si>
  <si>
    <t xml:space="preserve">高级会计师</t>
  </si>
  <si>
    <t xml:space="preserve">1428968254@qq.com</t>
  </si>
  <si>
    <t xml:space="preserve">430</t>
  </si>
  <si>
    <t xml:space="preserve">js1410239</t>
  </si>
  <si>
    <t xml:space="preserve">俞悦</t>
  </si>
  <si>
    <t xml:space="preserve">互联网企业内部审计面临的挑战与对策研究</t>
  </si>
  <si>
    <t xml:space="preserve">431</t>
  </si>
  <si>
    <t xml:space="preserve">js1410240</t>
  </si>
  <si>
    <t xml:space="preserve">袁宁</t>
  </si>
  <si>
    <t xml:space="preserve">互联网金融风险与控制研究</t>
  </si>
  <si>
    <t xml:space="preserve">432</t>
  </si>
  <si>
    <t xml:space="preserve">js1410241</t>
  </si>
  <si>
    <t xml:space="preserve">袁帅</t>
  </si>
  <si>
    <r>
      <rPr>
        <sz val="10"/>
        <color rgb="FF000000"/>
        <rFont val="Noto Sans"/>
        <family val="2"/>
      </rPr>
      <t xml:space="preserve">财务舞弊监管对审计质量影响的研究——基于</t>
    </r>
    <r>
      <rPr>
        <sz val="10"/>
        <color rgb="FF000000"/>
        <rFont val="宋体"/>
        <family val="0"/>
        <charset val="134"/>
      </rPr>
      <t xml:space="preserve">***</t>
    </r>
    <r>
      <rPr>
        <sz val="10"/>
        <color rgb="FF000000"/>
        <rFont val="Noto Sans"/>
        <family val="2"/>
      </rPr>
      <t xml:space="preserve">公司的案例分析</t>
    </r>
  </si>
  <si>
    <t xml:space="preserve">433</t>
  </si>
  <si>
    <t xml:space="preserve">js1410242</t>
  </si>
  <si>
    <t xml:space="preserve">岳蕊</t>
  </si>
  <si>
    <t xml:space="preserve">媒体监督视角下审计质量的影响因素探析</t>
  </si>
  <si>
    <t xml:space="preserve">434</t>
  </si>
  <si>
    <t xml:space="preserve">js1410243</t>
  </si>
  <si>
    <t xml:space="preserve">张悦</t>
  </si>
  <si>
    <t xml:space="preserve">大数据环境下企业内部审计面临的机遇和挑战</t>
  </si>
  <si>
    <t xml:space="preserve">435</t>
  </si>
  <si>
    <t xml:space="preserve">js1410244</t>
  </si>
  <si>
    <t xml:space="preserve">赵杨</t>
  </si>
  <si>
    <t xml:space="preserve">内部审计在企业风险管理中的应用</t>
  </si>
  <si>
    <t xml:space="preserve">436</t>
  </si>
  <si>
    <t xml:space="preserve">js1410245</t>
  </si>
  <si>
    <t xml:space="preserve">周昊宸</t>
  </si>
  <si>
    <t xml:space="preserve">激励因素对审计判断的影响</t>
  </si>
  <si>
    <t xml:space="preserve">437</t>
  </si>
  <si>
    <t xml:space="preserve">js1410301</t>
  </si>
  <si>
    <t xml:space="preserve">毕琳</t>
  </si>
  <si>
    <t xml:space="preserve">国有企业内部审计未来发展趋势</t>
  </si>
  <si>
    <t xml:space="preserve">438</t>
  </si>
  <si>
    <t xml:space="preserve">js1410302</t>
  </si>
  <si>
    <t xml:space="preserve">蔡也博</t>
  </si>
  <si>
    <t xml:space="preserve">中小型会计师事务所的现状与未来发展问题研究</t>
  </si>
  <si>
    <t xml:space="preserve">439</t>
  </si>
  <si>
    <t xml:space="preserve">js1410303</t>
  </si>
  <si>
    <t xml:space="preserve">陈雨萍</t>
  </si>
  <si>
    <r>
      <rPr>
        <sz val="10"/>
        <color rgb="FF000000"/>
        <rFont val="Noto Sans"/>
        <family val="2"/>
      </rPr>
      <t xml:space="preserve">内部审计独立性研究——以</t>
    </r>
    <r>
      <rPr>
        <sz val="10"/>
        <color rgb="FF000000"/>
        <rFont val="宋体"/>
        <family val="0"/>
        <charset val="134"/>
      </rPr>
      <t xml:space="preserve">***</t>
    </r>
    <r>
      <rPr>
        <sz val="10"/>
        <color rgb="FF000000"/>
        <rFont val="Noto Sans"/>
        <family val="2"/>
      </rPr>
      <t xml:space="preserve">为例</t>
    </r>
  </si>
  <si>
    <t xml:space="preserve">440</t>
  </si>
  <si>
    <t xml:space="preserve">js1410304</t>
  </si>
  <si>
    <t xml:space="preserve">储雨洲</t>
  </si>
  <si>
    <t xml:space="preserve">我国国有企业审计现状分析和策略研究</t>
  </si>
  <si>
    <t xml:space="preserve">441</t>
  </si>
  <si>
    <t xml:space="preserve">js1410305</t>
  </si>
  <si>
    <t xml:space="preserve">丛晓丽</t>
  </si>
  <si>
    <r>
      <rPr>
        <sz val="10"/>
        <color rgb="FF000000"/>
        <rFont val="Noto Sans"/>
        <family val="2"/>
      </rPr>
      <t xml:space="preserve">内部审计基于</t>
    </r>
    <r>
      <rPr>
        <sz val="10"/>
        <color rgb="FF000000"/>
        <rFont val="宋体"/>
        <family val="0"/>
        <charset val="134"/>
      </rPr>
      <t xml:space="preserve">COSO</t>
    </r>
    <r>
      <rPr>
        <sz val="10"/>
        <color rgb="FF000000"/>
        <rFont val="Noto Sans"/>
        <family val="2"/>
      </rPr>
      <t xml:space="preserve">框架下的内部控制评价——以</t>
    </r>
    <r>
      <rPr>
        <sz val="10"/>
        <color rgb="FF000000"/>
        <rFont val="宋体"/>
        <family val="0"/>
        <charset val="134"/>
      </rPr>
      <t xml:space="preserve">***</t>
    </r>
    <r>
      <rPr>
        <sz val="10"/>
        <color rgb="FF000000"/>
        <rFont val="Noto Sans"/>
        <family val="2"/>
      </rPr>
      <t xml:space="preserve">为例 </t>
    </r>
  </si>
  <si>
    <t xml:space="preserve">442</t>
  </si>
  <si>
    <t xml:space="preserve">js1410306</t>
  </si>
  <si>
    <t xml:space="preserve">崔萍</t>
  </si>
  <si>
    <t xml:space="preserve">内部控制评价方法研究</t>
  </si>
  <si>
    <t xml:space="preserve">443</t>
  </si>
  <si>
    <t xml:space="preserve">js1410307</t>
  </si>
  <si>
    <t xml:space="preserve">丁鑫宇</t>
  </si>
  <si>
    <t xml:space="preserve">西方环境审计发展及其对我国的启示</t>
  </si>
  <si>
    <t xml:space="preserve">马圆明</t>
  </si>
  <si>
    <t xml:space="preserve">245512319@qq.com</t>
  </si>
  <si>
    <t xml:space="preserve">444</t>
  </si>
  <si>
    <t xml:space="preserve">js1410309</t>
  </si>
  <si>
    <t xml:space="preserve">耿雅晴</t>
  </si>
  <si>
    <r>
      <rPr>
        <sz val="10"/>
        <color rgb="FF000000"/>
        <rFont val="Noto Sans"/>
        <family val="2"/>
      </rPr>
      <t xml:space="preserve">内部控制缺陷的经济后果研究——基于</t>
    </r>
    <r>
      <rPr>
        <sz val="10"/>
        <color rgb="FF000000"/>
        <rFont val="宋体"/>
        <family val="0"/>
        <charset val="134"/>
      </rPr>
      <t xml:space="preserve">***</t>
    </r>
    <r>
      <rPr>
        <sz val="10"/>
        <color rgb="FF000000"/>
        <rFont val="Noto Sans"/>
        <family val="2"/>
      </rPr>
      <t xml:space="preserve">事件的思考</t>
    </r>
  </si>
  <si>
    <t xml:space="preserve">445</t>
  </si>
  <si>
    <t xml:space="preserve">js1410310</t>
  </si>
  <si>
    <t xml:space="preserve">侯庆旭</t>
  </si>
  <si>
    <t xml:space="preserve">污水处理绩效审计研究</t>
  </si>
  <si>
    <t xml:space="preserve">446</t>
  </si>
  <si>
    <t xml:space="preserve">js1410311</t>
  </si>
  <si>
    <t xml:space="preserve">姬媛</t>
  </si>
  <si>
    <r>
      <rPr>
        <sz val="10"/>
        <color rgb="FF000000"/>
        <rFont val="Noto Sans"/>
        <family val="2"/>
      </rPr>
      <t xml:space="preserve">注册会计师审计失败案例分析——以</t>
    </r>
    <r>
      <rPr>
        <sz val="10"/>
        <color rgb="FF000000"/>
        <rFont val="宋体"/>
        <family val="0"/>
        <charset val="134"/>
      </rPr>
      <t xml:space="preserve">***</t>
    </r>
    <r>
      <rPr>
        <sz val="10"/>
        <color rgb="FF000000"/>
        <rFont val="Noto Sans"/>
        <family val="2"/>
      </rPr>
      <t xml:space="preserve">为例</t>
    </r>
  </si>
  <si>
    <t xml:space="preserve">447</t>
  </si>
  <si>
    <t xml:space="preserve">js1410312</t>
  </si>
  <si>
    <t xml:space="preserve">李书任</t>
  </si>
  <si>
    <t xml:space="preserve">计算机辅助审计风险及应对策略</t>
  </si>
  <si>
    <t xml:space="preserve">汪前</t>
  </si>
  <si>
    <t xml:space="preserve">2755576895@qq.com</t>
  </si>
  <si>
    <t xml:space="preserve">448</t>
  </si>
  <si>
    <t xml:space="preserve">js1410315</t>
  </si>
  <si>
    <t xml:space="preserve">刘昱汗</t>
  </si>
  <si>
    <t xml:space="preserve">基于民主法治环境下的政府审计研究</t>
  </si>
  <si>
    <t xml:space="preserve">449</t>
  </si>
  <si>
    <t xml:space="preserve">js1410316</t>
  </si>
  <si>
    <t xml:space="preserve">柳丽娜</t>
  </si>
  <si>
    <t xml:space="preserve">会计师事务所审计质量影响因素研究</t>
  </si>
  <si>
    <t xml:space="preserve">450</t>
  </si>
  <si>
    <t xml:space="preserve">js1410317</t>
  </si>
  <si>
    <t xml:space="preserve">龙小曼</t>
  </si>
  <si>
    <t xml:space="preserve">高校内部审计信息化建设研究</t>
  </si>
  <si>
    <t xml:space="preserve">451</t>
  </si>
  <si>
    <t xml:space="preserve">js1410318</t>
  </si>
  <si>
    <t xml:space="preserve">潘婕</t>
  </si>
  <si>
    <t xml:space="preserve">基于风险管理的国有企业内部审计存在的问题及对策分析</t>
  </si>
  <si>
    <t xml:space="preserve">452</t>
  </si>
  <si>
    <t xml:space="preserve">js1410319</t>
  </si>
  <si>
    <t xml:space="preserve">庞昱</t>
  </si>
  <si>
    <r>
      <rPr>
        <sz val="10"/>
        <color rgb="FF000000"/>
        <rFont val="Noto Sans"/>
        <family val="2"/>
      </rPr>
      <t xml:space="preserve">内部审计如何适应</t>
    </r>
    <r>
      <rPr>
        <sz val="10"/>
        <color rgb="FF000000"/>
        <rFont val="宋体"/>
        <family val="0"/>
        <charset val="134"/>
      </rPr>
      <t xml:space="preserve">***</t>
    </r>
    <r>
      <rPr>
        <sz val="10"/>
        <color rgb="FF000000"/>
        <rFont val="Noto Sans"/>
        <family val="2"/>
      </rPr>
      <t xml:space="preserve">行业的改革和发展</t>
    </r>
  </si>
  <si>
    <t xml:space="preserve">453</t>
  </si>
  <si>
    <t xml:space="preserve">js1410320</t>
  </si>
  <si>
    <t xml:space="preserve">沈建伟</t>
  </si>
  <si>
    <t xml:space="preserve">内部审计在公司治理中的作用路径</t>
  </si>
  <si>
    <t xml:space="preserve">454</t>
  </si>
  <si>
    <t xml:space="preserve">js1410322</t>
  </si>
  <si>
    <t xml:space="preserve">孙露</t>
  </si>
  <si>
    <t xml:space="preserve">内部审计与舞弊控制在企业管理中的作用研究</t>
  </si>
  <si>
    <t xml:space="preserve">455</t>
  </si>
  <si>
    <t xml:space="preserve">js1410323</t>
  </si>
  <si>
    <t xml:space="preserve">孙云</t>
  </si>
  <si>
    <t xml:space="preserve">中小企业内部控制问题与对策研究</t>
  </si>
  <si>
    <t xml:space="preserve">456</t>
  </si>
  <si>
    <t xml:space="preserve">js1410324</t>
  </si>
  <si>
    <t xml:space="preserve">田甜</t>
  </si>
  <si>
    <t xml:space="preserve">内部审计本质：理论框架和例证分析</t>
  </si>
  <si>
    <t xml:space="preserve">457</t>
  </si>
  <si>
    <t xml:space="preserve">js1410325</t>
  </si>
  <si>
    <t xml:space="preserve">王婷韵</t>
  </si>
  <si>
    <t xml:space="preserve">内部审计在公司治理中的效用分析</t>
  </si>
  <si>
    <t xml:space="preserve">458</t>
  </si>
  <si>
    <t xml:space="preserve">js1410326</t>
  </si>
  <si>
    <t xml:space="preserve">王维杰</t>
  </si>
  <si>
    <t xml:space="preserve">商业银行职务舞弊研究</t>
  </si>
  <si>
    <t xml:space="preserve">459</t>
  </si>
  <si>
    <t xml:space="preserve">js1410328</t>
  </si>
  <si>
    <t xml:space="preserve">徐浩</t>
  </si>
  <si>
    <t xml:space="preserve">计算机审计项目中的风险控制和质量管理</t>
  </si>
  <si>
    <t xml:space="preserve">460</t>
  </si>
  <si>
    <t xml:space="preserve">js1410329</t>
  </si>
  <si>
    <t xml:space="preserve">徐梦圆</t>
  </si>
  <si>
    <t xml:space="preserve">内部控制审计收费的影响因素研究</t>
  </si>
  <si>
    <t xml:space="preserve">461</t>
  </si>
  <si>
    <t xml:space="preserve">js1410331</t>
  </si>
  <si>
    <t xml:space="preserve">许睿</t>
  </si>
  <si>
    <t xml:space="preserve">上市公司审计意见与市场反应研究</t>
  </si>
  <si>
    <t xml:space="preserve">462</t>
  </si>
  <si>
    <t xml:space="preserve">js1410332</t>
  </si>
  <si>
    <t xml:space="preserve">杨明</t>
  </si>
  <si>
    <t xml:space="preserve">我国内部审计质量控制研究</t>
  </si>
  <si>
    <t xml:space="preserve">463</t>
  </si>
  <si>
    <t xml:space="preserve">js1410333</t>
  </si>
  <si>
    <t xml:space="preserve">尹倩倩</t>
  </si>
  <si>
    <r>
      <rPr>
        <sz val="10"/>
        <color rgb="FF000000"/>
        <rFont val="Noto Sans"/>
        <family val="2"/>
      </rPr>
      <t xml:space="preserve">大数据环境下的电子数据审计</t>
    </r>
    <r>
      <rPr>
        <sz val="10"/>
        <color rgb="FF000000"/>
        <rFont val="宋体"/>
        <family val="0"/>
        <charset val="134"/>
      </rPr>
      <t xml:space="preserve">:</t>
    </r>
    <r>
      <rPr>
        <sz val="10"/>
        <color rgb="FF000000"/>
        <rFont val="Noto Sans"/>
        <family val="2"/>
      </rPr>
      <t xml:space="preserve">机遇、挑战与方法</t>
    </r>
  </si>
  <si>
    <t xml:space="preserve">464</t>
  </si>
  <si>
    <t xml:space="preserve">js1410334</t>
  </si>
  <si>
    <t xml:space="preserve">于军</t>
  </si>
  <si>
    <t xml:space="preserve">注册会计师的法律责任研究</t>
  </si>
  <si>
    <t xml:space="preserve">465</t>
  </si>
  <si>
    <t xml:space="preserve">js1410335</t>
  </si>
  <si>
    <t xml:space="preserve">翟晨曦</t>
  </si>
  <si>
    <t xml:space="preserve">注册会计师审计风险行为控制</t>
  </si>
  <si>
    <t xml:space="preserve">466</t>
  </si>
  <si>
    <t xml:space="preserve">js1410336</t>
  </si>
  <si>
    <t xml:space="preserve">张平民</t>
  </si>
  <si>
    <t xml:space="preserve">我国内部审计介入政府腐败问题的研究</t>
  </si>
  <si>
    <t xml:space="preserve">467</t>
  </si>
  <si>
    <t xml:space="preserve">js1410337</t>
  </si>
  <si>
    <t xml:space="preserve">张思怡</t>
  </si>
  <si>
    <t xml:space="preserve">会计师事务所内部控制</t>
  </si>
  <si>
    <t xml:space="preserve">468</t>
  </si>
  <si>
    <t xml:space="preserve">js1410338</t>
  </si>
  <si>
    <t xml:space="preserve">张婷</t>
  </si>
  <si>
    <t xml:space="preserve">工程绩效审计的评价问题</t>
  </si>
  <si>
    <t xml:space="preserve">469</t>
  </si>
  <si>
    <t xml:space="preserve">js1410339</t>
  </si>
  <si>
    <t xml:space="preserve">张卫丹</t>
  </si>
  <si>
    <t xml:space="preserve">内部控制审计方法的整合</t>
  </si>
  <si>
    <t xml:space="preserve">470</t>
  </si>
  <si>
    <t xml:space="preserve">js1410340</t>
  </si>
  <si>
    <t xml:space="preserve">张晓雪</t>
  </si>
  <si>
    <r>
      <rPr>
        <sz val="10"/>
        <color rgb="FF000000"/>
        <rFont val="宋体"/>
        <family val="0"/>
        <charset val="134"/>
      </rPr>
      <t xml:space="preserve">***</t>
    </r>
    <r>
      <rPr>
        <sz val="10"/>
        <color rgb="FF000000"/>
        <rFont val="Noto Sans"/>
        <family val="2"/>
      </rPr>
      <t xml:space="preserve">企业财务分析与风险防范研究</t>
    </r>
  </si>
  <si>
    <t xml:space="preserve">471</t>
  </si>
  <si>
    <t xml:space="preserve">js1410341</t>
  </si>
  <si>
    <t xml:space="preserve">张昕宇</t>
  </si>
  <si>
    <t xml:space="preserve">我国环境审计发展现状及对策</t>
  </si>
  <si>
    <t xml:space="preserve">472</t>
  </si>
  <si>
    <t xml:space="preserve">js1410342</t>
  </si>
  <si>
    <t xml:space="preserve">赵威</t>
  </si>
  <si>
    <t xml:space="preserve">大数据背景下审计监督全覆盖探析</t>
  </si>
  <si>
    <t xml:space="preserve">473</t>
  </si>
  <si>
    <t xml:space="preserve">js1410343</t>
  </si>
  <si>
    <t xml:space="preserve">赵逸静</t>
  </si>
  <si>
    <t xml:space="preserve">环境绩效审计服务生态文明建设的路径研究</t>
  </si>
  <si>
    <t xml:space="preserve">474</t>
  </si>
  <si>
    <t xml:space="preserve">js1410344</t>
  </si>
  <si>
    <t xml:space="preserve">朱昱新</t>
  </si>
  <si>
    <t xml:space="preserve">工程项目竣工决算审计存在的问题及对策研究</t>
  </si>
  <si>
    <t xml:space="preserve">张耀中</t>
  </si>
  <si>
    <t xml:space="preserve">427718124@qq.com</t>
  </si>
  <si>
    <t xml:space="preserve">475</t>
  </si>
  <si>
    <t xml:space="preserve">js1410401</t>
  </si>
  <si>
    <t xml:space="preserve">蔡邵琳</t>
  </si>
  <si>
    <t xml:space="preserve">内部控制对会计信息质量的影响</t>
  </si>
  <si>
    <t xml:space="preserve">476</t>
  </si>
  <si>
    <t xml:space="preserve">js1410402</t>
  </si>
  <si>
    <t xml:space="preserve">曹婵媛</t>
  </si>
  <si>
    <t xml:space="preserve">会计舞弊的动因及其防范策略研究</t>
  </si>
  <si>
    <t xml:space="preserve">477</t>
  </si>
  <si>
    <t xml:space="preserve">js1410403</t>
  </si>
  <si>
    <t xml:space="preserve">陈语</t>
  </si>
  <si>
    <t xml:space="preserve">关于虚假发票现象及其审计策略研究</t>
  </si>
  <si>
    <t xml:space="preserve">478</t>
  </si>
  <si>
    <t xml:space="preserve">js1410404</t>
  </si>
  <si>
    <t xml:space="preserve">陈运</t>
  </si>
  <si>
    <t xml:space="preserve">资源环境审计问题及对策研究</t>
  </si>
  <si>
    <t xml:space="preserve">479</t>
  </si>
  <si>
    <t xml:space="preserve">js1410405</t>
  </si>
  <si>
    <t xml:space="preserve">杜洁</t>
  </si>
  <si>
    <r>
      <rPr>
        <sz val="10"/>
        <color rgb="FF000000"/>
        <rFont val="宋体"/>
        <family val="0"/>
        <charset val="134"/>
      </rPr>
      <t xml:space="preserve">***</t>
    </r>
    <r>
      <rPr>
        <sz val="10"/>
        <color rgb="FF000000"/>
        <rFont val="Noto Sans"/>
        <family val="2"/>
      </rPr>
      <t xml:space="preserve">企业客户信用分析与评估研究</t>
    </r>
  </si>
  <si>
    <t xml:space="preserve">480</t>
  </si>
  <si>
    <t xml:space="preserve">js1410406</t>
  </si>
  <si>
    <t xml:space="preserve">符嫱禹</t>
  </si>
  <si>
    <r>
      <rPr>
        <sz val="10"/>
        <color rgb="FF000000"/>
        <rFont val="宋体"/>
        <family val="0"/>
        <charset val="134"/>
      </rPr>
      <t xml:space="preserve">***</t>
    </r>
    <r>
      <rPr>
        <sz val="10"/>
        <color rgb="FF000000"/>
        <rFont val="Noto Sans"/>
        <family val="2"/>
      </rPr>
      <t xml:space="preserve">企业内部控制与风险管理研究</t>
    </r>
  </si>
  <si>
    <t xml:space="preserve">481</t>
  </si>
  <si>
    <t xml:space="preserve">js1410407</t>
  </si>
  <si>
    <t xml:space="preserve">付捷</t>
  </si>
  <si>
    <r>
      <rPr>
        <sz val="10"/>
        <color rgb="FF000000"/>
        <rFont val="Noto Sans"/>
        <family val="2"/>
      </rPr>
      <t xml:space="preserve">我国</t>
    </r>
    <r>
      <rPr>
        <sz val="10"/>
        <color rgb="FF000000"/>
        <rFont val="宋体"/>
        <family val="0"/>
        <charset val="134"/>
      </rPr>
      <t xml:space="preserve">***</t>
    </r>
    <r>
      <rPr>
        <sz val="10"/>
        <color rgb="FF000000"/>
        <rFont val="Noto Sans"/>
        <family val="2"/>
      </rPr>
      <t xml:space="preserve">类上市公司舞弊手段及治理对策分析</t>
    </r>
  </si>
  <si>
    <t xml:space="preserve">482</t>
  </si>
  <si>
    <t xml:space="preserve">js1410408</t>
  </si>
  <si>
    <t xml:space="preserve">顾静</t>
  </si>
  <si>
    <t xml:space="preserve">内部审计质量的影响因素分析及对策研究</t>
  </si>
  <si>
    <t xml:space="preserve">483</t>
  </si>
  <si>
    <t xml:space="preserve">js1410409</t>
  </si>
  <si>
    <t xml:space="preserve">韩佳航</t>
  </si>
  <si>
    <t xml:space="preserve">内部控制审计对企业经营管理和财务报告的影响</t>
  </si>
  <si>
    <t xml:space="preserve">484</t>
  </si>
  <si>
    <t xml:space="preserve">js1410410</t>
  </si>
  <si>
    <t xml:space="preserve">韩佳兰</t>
  </si>
  <si>
    <t xml:space="preserve">内部审计外部化对内部审计独立性的影响</t>
  </si>
  <si>
    <t xml:space="preserve">485</t>
  </si>
  <si>
    <t xml:space="preserve">js1410411</t>
  </si>
  <si>
    <t xml:space="preserve">韩健</t>
  </si>
  <si>
    <t xml:space="preserve">基于雾霾防治的大气环境审计研究</t>
  </si>
  <si>
    <t xml:space="preserve">486</t>
  </si>
  <si>
    <t xml:space="preserve">js1410413</t>
  </si>
  <si>
    <t xml:space="preserve">郝凯宽</t>
  </si>
  <si>
    <t xml:space="preserve">民营企业舞弊审计实施现状及对策</t>
  </si>
  <si>
    <t xml:space="preserve">487</t>
  </si>
  <si>
    <t xml:space="preserve">js1410414</t>
  </si>
  <si>
    <t xml:space="preserve">胡冰清</t>
  </si>
  <si>
    <r>
      <rPr>
        <sz val="10"/>
        <color rgb="FF000000"/>
        <rFont val="Noto Sans"/>
        <family val="2"/>
      </rPr>
      <t xml:space="preserve">网络自制剧知识产权研究及对审计的启示——以</t>
    </r>
    <r>
      <rPr>
        <sz val="10"/>
        <color rgb="FF000000"/>
        <rFont val="宋体"/>
        <family val="0"/>
        <charset val="134"/>
      </rPr>
      <t xml:space="preserve">***</t>
    </r>
    <r>
      <rPr>
        <sz val="10"/>
        <color rgb="FF000000"/>
        <rFont val="Noto Sans"/>
        <family val="2"/>
      </rPr>
      <t xml:space="preserve">为例</t>
    </r>
  </si>
  <si>
    <t xml:space="preserve">488</t>
  </si>
  <si>
    <t xml:space="preserve">js1410415</t>
  </si>
  <si>
    <t xml:space="preserve">黄书育</t>
  </si>
  <si>
    <t xml:space="preserve">公司治理与社会责任的关系辨析</t>
  </si>
  <si>
    <t xml:space="preserve">489</t>
  </si>
  <si>
    <t xml:space="preserve">js1410416</t>
  </si>
  <si>
    <t xml:space="preserve">金明利</t>
  </si>
  <si>
    <t xml:space="preserve">风险导向审计在财务舞弊中的应用</t>
  </si>
  <si>
    <t xml:space="preserve">王勇</t>
  </si>
  <si>
    <t xml:space="preserve">325005345@qq.com</t>
  </si>
  <si>
    <t xml:space="preserve">490</t>
  </si>
  <si>
    <t xml:space="preserve">js1410417</t>
  </si>
  <si>
    <t xml:space="preserve">刘浪</t>
  </si>
  <si>
    <t xml:space="preserve">公司控制权对内部控制的影响研究</t>
  </si>
  <si>
    <t xml:space="preserve">491</t>
  </si>
  <si>
    <t xml:space="preserve">js1410418</t>
  </si>
  <si>
    <t xml:space="preserve">马艺桐</t>
  </si>
  <si>
    <t xml:space="preserve">会计师事务所内部治理问题探讨</t>
  </si>
  <si>
    <t xml:space="preserve">492</t>
  </si>
  <si>
    <t xml:space="preserve">js1410419</t>
  </si>
  <si>
    <t xml:space="preserve">门阁</t>
  </si>
  <si>
    <t xml:space="preserve">中美水环境审计的比较</t>
  </si>
  <si>
    <t xml:space="preserve">493</t>
  </si>
  <si>
    <t xml:space="preserve">js1410420</t>
  </si>
  <si>
    <t xml:space="preserve">牛思宇</t>
  </si>
  <si>
    <r>
      <rPr>
        <sz val="10"/>
        <color rgb="FF000000"/>
        <rFont val="Noto Sans"/>
        <family val="2"/>
      </rPr>
      <t xml:space="preserve">国内旅游景区内部控制探析及对审计的启示——以</t>
    </r>
    <r>
      <rPr>
        <sz val="10"/>
        <color rgb="FF000000"/>
        <rFont val="宋体"/>
        <family val="0"/>
        <charset val="134"/>
      </rPr>
      <t xml:space="preserve">***</t>
    </r>
    <r>
      <rPr>
        <sz val="10"/>
        <color rgb="FF000000"/>
        <rFont val="Noto Sans"/>
        <family val="2"/>
      </rPr>
      <t xml:space="preserve">景区为例</t>
    </r>
  </si>
  <si>
    <t xml:space="preserve">494</t>
  </si>
  <si>
    <t xml:space="preserve">js1410421</t>
  </si>
  <si>
    <t xml:space="preserve">钱宇</t>
  </si>
  <si>
    <t xml:space="preserve">论审计成本的制约因素及对策</t>
  </si>
  <si>
    <t xml:space="preserve">495</t>
  </si>
  <si>
    <t xml:space="preserve">js1410422</t>
  </si>
  <si>
    <t xml:space="preserve">阙晓燕</t>
  </si>
  <si>
    <t xml:space="preserve">会计师事务所多次受罚的特征及原因分析——基于证监会处罚公告的研究</t>
  </si>
  <si>
    <t xml:space="preserve">496</t>
  </si>
  <si>
    <t xml:space="preserve">js1410423</t>
  </si>
  <si>
    <t xml:space="preserve">孙雨婷</t>
  </si>
  <si>
    <r>
      <rPr>
        <sz val="10"/>
        <color rgb="FF000000"/>
        <rFont val="Noto Sans"/>
        <family val="2"/>
      </rPr>
      <t xml:space="preserve">浅析注册会计师审计独立性的问题——结合</t>
    </r>
    <r>
      <rPr>
        <sz val="10"/>
        <color rgb="FF000000"/>
        <rFont val="宋体"/>
        <family val="0"/>
        <charset val="134"/>
      </rPr>
      <t xml:space="preserve">***</t>
    </r>
    <r>
      <rPr>
        <sz val="10"/>
        <color rgb="FF000000"/>
        <rFont val="Noto Sans"/>
        <family val="2"/>
      </rPr>
      <t xml:space="preserve">公司审计案例的研究</t>
    </r>
  </si>
  <si>
    <t xml:space="preserve">497</t>
  </si>
  <si>
    <t xml:space="preserve">js1410424</t>
  </si>
  <si>
    <t xml:space="preserve">孙玥</t>
  </si>
  <si>
    <t xml:space="preserve">上市公司内部控制缺陷对审计费用的影响——基于多案例的比较分析</t>
  </si>
  <si>
    <t xml:space="preserve">498</t>
  </si>
  <si>
    <t xml:space="preserve">js1410425</t>
  </si>
  <si>
    <t xml:space="preserve">陶翔</t>
  </si>
  <si>
    <r>
      <rPr>
        <sz val="10"/>
        <color rgb="FF000000"/>
        <rFont val="Noto Sans"/>
        <family val="2"/>
      </rPr>
      <t xml:space="preserve">关于强化我国商业银行内部控制审计途径研究——以</t>
    </r>
    <r>
      <rPr>
        <sz val="10"/>
        <color rgb="FF000000"/>
        <rFont val="宋体"/>
        <family val="0"/>
        <charset val="134"/>
      </rPr>
      <t xml:space="preserve">***</t>
    </r>
    <r>
      <rPr>
        <sz val="10"/>
        <color rgb="FF000000"/>
        <rFont val="Noto Sans"/>
        <family val="2"/>
      </rPr>
      <t xml:space="preserve">银行为例</t>
    </r>
  </si>
  <si>
    <t xml:space="preserve">499</t>
  </si>
  <si>
    <t xml:space="preserve">js1410426</t>
  </si>
  <si>
    <t xml:space="preserve">王大豪</t>
  </si>
  <si>
    <t xml:space="preserve">公司治理、内部控制以及内部审计关系研究</t>
  </si>
  <si>
    <t xml:space="preserve">500</t>
  </si>
  <si>
    <t xml:space="preserve">js1410427</t>
  </si>
  <si>
    <t xml:space="preserve">王景森</t>
  </si>
  <si>
    <t xml:space="preserve">我国地方政府债务及其审计策略研究</t>
  </si>
  <si>
    <t xml:space="preserve">501</t>
  </si>
  <si>
    <t xml:space="preserve">js1410428</t>
  </si>
  <si>
    <t xml:space="preserve">王静怡</t>
  </si>
  <si>
    <t xml:space="preserve">美国绩效审计对我国的启示——基于新公共管理运动视角</t>
  </si>
  <si>
    <t xml:space="preserve">502</t>
  </si>
  <si>
    <t xml:space="preserve">js1410429</t>
  </si>
  <si>
    <t xml:space="preserve">王长恒</t>
  </si>
  <si>
    <t xml:space="preserve">我国地方债务风险形成原因及审计对策研究</t>
  </si>
  <si>
    <t xml:space="preserve">503</t>
  </si>
  <si>
    <t xml:space="preserve">js1410431</t>
  </si>
  <si>
    <t xml:space="preserve">王正珠</t>
  </si>
  <si>
    <t xml:space="preserve">审计质量控制研究</t>
  </si>
  <si>
    <t xml:space="preserve">504</t>
  </si>
  <si>
    <t xml:space="preserve">js1410432</t>
  </si>
  <si>
    <t xml:space="preserve">魏婷婷</t>
  </si>
  <si>
    <t xml:space="preserve">我国上市公司审计委员会的独立性问题研究</t>
  </si>
  <si>
    <t xml:space="preserve">李保兴</t>
  </si>
  <si>
    <t xml:space="preserve">675172403@qq.com</t>
  </si>
  <si>
    <t xml:space="preserve">505</t>
  </si>
  <si>
    <t xml:space="preserve">js1410433</t>
  </si>
  <si>
    <t xml:space="preserve">徐志豪</t>
  </si>
  <si>
    <t xml:space="preserve">公司治理下内部审计的职能研究</t>
  </si>
  <si>
    <t xml:space="preserve">506</t>
  </si>
  <si>
    <t xml:space="preserve">js1410434</t>
  </si>
  <si>
    <t xml:space="preserve">杨航</t>
  </si>
  <si>
    <r>
      <rPr>
        <sz val="10"/>
        <color rgb="FF000000"/>
        <rFont val="Noto Sans"/>
        <family val="2"/>
      </rPr>
      <t xml:space="preserve">对企业“互联网</t>
    </r>
    <r>
      <rPr>
        <sz val="10"/>
        <color rgb="FF000000"/>
        <rFont val="宋体"/>
        <family val="0"/>
        <charset val="134"/>
      </rPr>
      <t xml:space="preserve">+”</t>
    </r>
    <r>
      <rPr>
        <sz val="10"/>
        <color rgb="FF000000"/>
        <rFont val="Noto Sans"/>
        <family val="2"/>
      </rPr>
      <t xml:space="preserve">背景下内部审计相关问题的探析</t>
    </r>
  </si>
  <si>
    <t xml:space="preserve">507</t>
  </si>
  <si>
    <t xml:space="preserve">js1410435</t>
  </si>
  <si>
    <t xml:space="preserve">杨澜</t>
  </si>
  <si>
    <t xml:space="preserve">会计师事务所的审计质量控制</t>
  </si>
  <si>
    <t xml:space="preserve">508</t>
  </si>
  <si>
    <t xml:space="preserve">js1410436</t>
  </si>
  <si>
    <t xml:space="preserve">姚瑶</t>
  </si>
  <si>
    <t xml:space="preserve">内部审计在财务舞弊防治中的作用研究</t>
  </si>
  <si>
    <t xml:space="preserve">509</t>
  </si>
  <si>
    <t xml:space="preserve">js1410437</t>
  </si>
  <si>
    <t xml:space="preserve">袁杰萍</t>
  </si>
  <si>
    <t xml:space="preserve"> 注册会计师审计工作底稿编制中的问题及对策分析</t>
  </si>
  <si>
    <t xml:space="preserve">510</t>
  </si>
  <si>
    <t xml:space="preserve">js1410439</t>
  </si>
  <si>
    <t xml:space="preserve">张华晋</t>
  </si>
  <si>
    <t xml:space="preserve">浅析中国电子商务内部控制的问题及完善措施</t>
  </si>
  <si>
    <t xml:space="preserve">511</t>
  </si>
  <si>
    <t xml:space="preserve">js1410441</t>
  </si>
  <si>
    <t xml:space="preserve">张曦文</t>
  </si>
  <si>
    <t xml:space="preserve">会计师事务所合并中的问题及对策研究</t>
  </si>
  <si>
    <t xml:space="preserve">512</t>
  </si>
  <si>
    <t xml:space="preserve">js1410442</t>
  </si>
  <si>
    <t xml:space="preserve">张艺晨</t>
  </si>
  <si>
    <t xml:space="preserve">论绿色生态审计的发展趋势</t>
  </si>
  <si>
    <t xml:space="preserve">513</t>
  </si>
  <si>
    <t xml:space="preserve">js1410443</t>
  </si>
  <si>
    <t xml:space="preserve">周岩</t>
  </si>
  <si>
    <t xml:space="preserve">虚假发票现象及其审计策略研究</t>
  </si>
  <si>
    <t xml:space="preserve">514</t>
  </si>
  <si>
    <t xml:space="preserve">js1410444</t>
  </si>
  <si>
    <t xml:space="preserve">周紫云</t>
  </si>
  <si>
    <t xml:space="preserve">大数据审计技术方法研究探析</t>
  </si>
  <si>
    <t xml:space="preserve">515</t>
  </si>
  <si>
    <t xml:space="preserve">js1410445</t>
  </si>
  <si>
    <t xml:space="preserve">祝嘉辉</t>
  </si>
  <si>
    <t xml:space="preserve">注册会计师审计风险及其防范措施</t>
  </si>
  <si>
    <t xml:space="preserve">516</t>
  </si>
  <si>
    <t xml:space="preserve">js1207540</t>
  </si>
  <si>
    <t xml:space="preserve">杨启帆</t>
  </si>
  <si>
    <t xml:space="preserve"> 影响我国舞弊审计的主要因素及其对策</t>
  </si>
  <si>
    <t xml:space="preserve">517</t>
  </si>
  <si>
    <t xml:space="preserve">js1401144</t>
  </si>
  <si>
    <t xml:space="preserve">许元</t>
  </si>
  <si>
    <t xml:space="preserve">大数据时代下我国注册会计师审计风险防范与控制思考</t>
  </si>
  <si>
    <t xml:space="preserve">518</t>
  </si>
  <si>
    <t xml:space="preserve">js1401223</t>
  </si>
  <si>
    <t xml:space="preserve">刘凯悦</t>
  </si>
  <si>
    <r>
      <rPr>
        <sz val="10"/>
        <color rgb="FF000000"/>
        <rFont val="Noto Sans"/>
        <family val="2"/>
      </rPr>
      <t xml:space="preserve">互联网金融企业风险导向内部审计研究——以</t>
    </r>
    <r>
      <rPr>
        <sz val="10"/>
        <color rgb="FF000000"/>
        <rFont val="宋体"/>
        <family val="0"/>
        <charset val="134"/>
      </rPr>
      <t xml:space="preserve">***</t>
    </r>
    <r>
      <rPr>
        <sz val="10"/>
        <color rgb="FF000000"/>
        <rFont val="Noto Sans"/>
        <family val="2"/>
      </rPr>
      <t xml:space="preserve">为例</t>
    </r>
  </si>
  <si>
    <t xml:space="preserve">范钦</t>
  </si>
  <si>
    <t xml:space="preserve">1020377736@qq.com</t>
  </si>
  <si>
    <t xml:space="preserve">519</t>
  </si>
  <si>
    <t xml:space="preserve">js1401225</t>
  </si>
  <si>
    <t xml:space="preserve">毛玉婷</t>
  </si>
  <si>
    <t xml:space="preserve">内部审计的价值增值问题研究</t>
  </si>
  <si>
    <t xml:space="preserve">520</t>
  </si>
  <si>
    <t xml:space="preserve">js1401226</t>
  </si>
  <si>
    <t xml:space="preserve">宋露</t>
  </si>
  <si>
    <t xml:space="preserve">关于审计重要性水平在审计实务中的运用研究</t>
  </si>
  <si>
    <t xml:space="preserve">521</t>
  </si>
  <si>
    <t xml:space="preserve">js1401233</t>
  </si>
  <si>
    <t xml:space="preserve">王建花</t>
  </si>
  <si>
    <t xml:space="preserve">我国中小型民营企业内部控制存在的问题及对策探究</t>
  </si>
  <si>
    <t xml:space="preserve">522</t>
  </si>
  <si>
    <t xml:space="preserve">js1402237</t>
  </si>
  <si>
    <t xml:space="preserve">朱亚琴</t>
  </si>
  <si>
    <r>
      <rPr>
        <sz val="10"/>
        <color rgb="FF000000"/>
        <rFont val="Noto Sans"/>
        <family val="2"/>
      </rPr>
      <t xml:space="preserve">浅谈交易舞弊及其审计对策—以</t>
    </r>
    <r>
      <rPr>
        <sz val="10"/>
        <color rgb="FF000000"/>
        <rFont val="宋体"/>
        <family val="0"/>
        <charset val="134"/>
      </rPr>
      <t xml:space="preserve">***</t>
    </r>
    <r>
      <rPr>
        <sz val="10"/>
        <color rgb="FF000000"/>
        <rFont val="Noto Sans"/>
        <family val="2"/>
      </rPr>
      <t xml:space="preserve">为例</t>
    </r>
  </si>
  <si>
    <t xml:space="preserve">章之旺</t>
  </si>
  <si>
    <t xml:space="preserve">1047251240@qq.com</t>
  </si>
  <si>
    <t xml:space="preserve">523</t>
  </si>
  <si>
    <t xml:space="preserve">js1402303</t>
  </si>
  <si>
    <t xml:space="preserve">陈月菲</t>
  </si>
  <si>
    <t xml:space="preserve"> 论我国内部审计与舞弊控制 </t>
  </si>
  <si>
    <t xml:space="preserve">524</t>
  </si>
  <si>
    <t xml:space="preserve">js1403137</t>
  </si>
  <si>
    <t xml:space="preserve">奚玮</t>
  </si>
  <si>
    <t xml:space="preserve">云审计的保密性问题及对策探究</t>
  </si>
  <si>
    <t xml:space="preserve">525</t>
  </si>
  <si>
    <t xml:space="preserve">js1403140</t>
  </si>
  <si>
    <t xml:space="preserve">杨雪茹</t>
  </si>
  <si>
    <t xml:space="preserve">从审计师角度看会计行为的多重性与会计信息质量</t>
  </si>
  <si>
    <t xml:space="preserve">526</t>
  </si>
  <si>
    <t xml:space="preserve">js1403222</t>
  </si>
  <si>
    <t xml:space="preserve">蒋天宇</t>
  </si>
  <si>
    <t xml:space="preserve">关于风险导向审计模式在我国的运用研究</t>
  </si>
  <si>
    <t xml:space="preserve">527</t>
  </si>
  <si>
    <t xml:space="preserve">js1403232</t>
  </si>
  <si>
    <t xml:space="preserve">梅杰</t>
  </si>
  <si>
    <r>
      <rPr>
        <sz val="10"/>
        <color rgb="FF000000"/>
        <rFont val="Noto Sans"/>
        <family val="2"/>
      </rPr>
      <t xml:space="preserve">财务舞弊监管对盈余质量影响的研究——基于</t>
    </r>
    <r>
      <rPr>
        <sz val="10"/>
        <color rgb="FF000000"/>
        <rFont val="宋体"/>
        <family val="0"/>
        <charset val="134"/>
      </rPr>
      <t xml:space="preserve">***</t>
    </r>
    <r>
      <rPr>
        <sz val="10"/>
        <color rgb="FF000000"/>
        <rFont val="Noto Sans"/>
        <family val="2"/>
      </rPr>
      <t xml:space="preserve">公司的案例分析</t>
    </r>
  </si>
  <si>
    <t xml:space="preserve">528</t>
  </si>
  <si>
    <t xml:space="preserve">js1404114</t>
  </si>
  <si>
    <t xml:space="preserve">焦贝贝</t>
  </si>
  <si>
    <r>
      <rPr>
        <sz val="10"/>
        <color rgb="FF000000"/>
        <rFont val="Noto Sans"/>
        <family val="2"/>
      </rPr>
      <t xml:space="preserve">大数据审计工作模式研究——基于</t>
    </r>
    <r>
      <rPr>
        <sz val="10"/>
        <color rgb="FF000000"/>
        <rFont val="宋体"/>
        <family val="0"/>
        <charset val="134"/>
      </rPr>
      <t xml:space="preserve">SWOT</t>
    </r>
    <r>
      <rPr>
        <sz val="10"/>
        <color rgb="FF000000"/>
        <rFont val="Noto Sans"/>
        <family val="2"/>
      </rPr>
      <t xml:space="preserve">分析</t>
    </r>
  </si>
  <si>
    <t xml:space="preserve">529</t>
  </si>
  <si>
    <t xml:space="preserve">js1404232</t>
  </si>
  <si>
    <t xml:space="preserve">王君</t>
  </si>
  <si>
    <t xml:space="preserve">分析程序运用研究</t>
  </si>
  <si>
    <t xml:space="preserve">530</t>
  </si>
  <si>
    <t xml:space="preserve">js1404233</t>
  </si>
  <si>
    <t xml:space="preserve">王馨月</t>
  </si>
  <si>
    <t xml:space="preserve">舞弊审计中的审计风险控制研究——基于注册会计师对审计风险敏感度分析</t>
  </si>
  <si>
    <t xml:space="preserve">531</t>
  </si>
  <si>
    <t xml:space="preserve">js1405114</t>
  </si>
  <si>
    <t xml:space="preserve">梁茹</t>
  </si>
  <si>
    <r>
      <rPr>
        <sz val="10"/>
        <color rgb="FF000000"/>
        <rFont val="Noto Sans"/>
        <family val="2"/>
      </rPr>
      <t xml:space="preserve">内部审计模式对公司治理的影响——以</t>
    </r>
    <r>
      <rPr>
        <sz val="10"/>
        <color rgb="FF000000"/>
        <rFont val="宋体"/>
        <family val="0"/>
        <charset val="134"/>
      </rPr>
      <t xml:space="preserve">***</t>
    </r>
    <r>
      <rPr>
        <sz val="10"/>
        <color rgb="FF000000"/>
        <rFont val="Noto Sans"/>
        <family val="2"/>
      </rPr>
      <t xml:space="preserve">为例</t>
    </r>
  </si>
  <si>
    <t xml:space="preserve">532</t>
  </si>
  <si>
    <t xml:space="preserve">js1405118</t>
  </si>
  <si>
    <t xml:space="preserve">梅成成</t>
  </si>
  <si>
    <t xml:space="preserve">内部审计特征对内部控制质量的影响</t>
  </si>
  <si>
    <t xml:space="preserve">533</t>
  </si>
  <si>
    <t xml:space="preserve">js1405136</t>
  </si>
  <si>
    <t xml:space="preserve">张春红</t>
  </si>
  <si>
    <t xml:space="preserve">我国商业银行内部审计现状与问题研究</t>
  </si>
  <si>
    <t xml:space="preserve">534</t>
  </si>
  <si>
    <t xml:space="preserve">js1405140</t>
  </si>
  <si>
    <t xml:space="preserve">张正</t>
  </si>
  <si>
    <r>
      <rPr>
        <sz val="10"/>
        <color rgb="FF000000"/>
        <rFont val="Noto Sans"/>
        <family val="2"/>
      </rPr>
      <t xml:space="preserve">内部控制审计问题研究——基于</t>
    </r>
    <r>
      <rPr>
        <sz val="10"/>
        <color rgb="FF000000"/>
        <rFont val="宋体"/>
        <family val="0"/>
        <charset val="134"/>
      </rPr>
      <t xml:space="preserve">XXX</t>
    </r>
    <r>
      <rPr>
        <sz val="10"/>
        <color rgb="FF000000"/>
        <rFont val="Noto Sans"/>
        <family val="2"/>
      </rPr>
      <t xml:space="preserve">案例分析</t>
    </r>
  </si>
  <si>
    <t xml:space="preserve">535</t>
  </si>
  <si>
    <t xml:space="preserve">js1405324</t>
  </si>
  <si>
    <t xml:space="preserve">田丽萍</t>
  </si>
  <si>
    <t xml:space="preserve">我国环境审计面临的问题及其对策分析</t>
  </si>
  <si>
    <t xml:space="preserve">536</t>
  </si>
  <si>
    <t xml:space="preserve">js1406106</t>
  </si>
  <si>
    <t xml:space="preserve">冯若斌</t>
  </si>
  <si>
    <t xml:space="preserve">审计法制化建设问题探析</t>
  </si>
  <si>
    <t xml:space="preserve">537</t>
  </si>
  <si>
    <t xml:space="preserve">js1406112</t>
  </si>
  <si>
    <t xml:space="preserve">金嘉雯</t>
  </si>
  <si>
    <t xml:space="preserve">基于管理层舞弊治理的内部控制研究</t>
  </si>
  <si>
    <t xml:space="preserve">1020377737@qq.com</t>
  </si>
  <si>
    <t xml:space="preserve">538</t>
  </si>
  <si>
    <t xml:space="preserve">js1406243</t>
  </si>
  <si>
    <t xml:space="preserve">张琳</t>
  </si>
  <si>
    <t xml:space="preserve">小企业内部控制存在的问题及对策分析</t>
  </si>
  <si>
    <t xml:space="preserve">1020377738@qq.com</t>
  </si>
  <si>
    <t xml:space="preserve">539</t>
  </si>
  <si>
    <t xml:space="preserve">js1408102</t>
  </si>
  <si>
    <t xml:space="preserve">曾国彦</t>
  </si>
  <si>
    <t xml:space="preserve">大数据时代的审计证据与审计取证研究</t>
  </si>
  <si>
    <t xml:space="preserve">540</t>
  </si>
  <si>
    <t xml:space="preserve">js1408137</t>
  </si>
  <si>
    <t xml:space="preserve">严茹</t>
  </si>
  <si>
    <t xml:space="preserve"> 非审计服务对审计独立性的影响与对策</t>
  </si>
  <si>
    <t xml:space="preserve">胡晓明</t>
  </si>
  <si>
    <t xml:space="preserve">1375336552@qq.com</t>
  </si>
  <si>
    <t xml:space="preserve">541</t>
  </si>
  <si>
    <t xml:space="preserve">js1408140</t>
  </si>
  <si>
    <t xml:space="preserve">杨子月</t>
  </si>
  <si>
    <t xml:space="preserve">中美注册会计师审计收费比较及职业道德建设</t>
  </si>
  <si>
    <t xml:space="preserve">542</t>
  </si>
  <si>
    <t xml:space="preserve">js1408148</t>
  </si>
  <si>
    <t xml:space="preserve">郑佳明</t>
  </si>
  <si>
    <t xml:space="preserve">节能减排的环境审计探析</t>
  </si>
  <si>
    <t xml:space="preserve">543</t>
  </si>
  <si>
    <t xml:space="preserve">js1409201</t>
  </si>
  <si>
    <t xml:space="preserve">曹新芳</t>
  </si>
  <si>
    <t xml:space="preserve">大数据对审计的影响及应对策略</t>
  </si>
  <si>
    <t xml:space="preserve">544</t>
  </si>
  <si>
    <t xml:space="preserve">js1409231</t>
  </si>
  <si>
    <t xml:space="preserve">徐菡珞</t>
  </si>
  <si>
    <t xml:space="preserve">大数据对审计行业的影响研究</t>
  </si>
  <si>
    <t xml:space="preserve">545</t>
  </si>
  <si>
    <t xml:space="preserve">js1409233</t>
  </si>
  <si>
    <t xml:space="preserve">徐奕媛</t>
  </si>
  <si>
    <t xml:space="preserve">审计“全覆盖”相关问题研究</t>
  </si>
  <si>
    <t xml:space="preserve">546</t>
  </si>
  <si>
    <t xml:space="preserve">js1409241</t>
  </si>
  <si>
    <t xml:space="preserve">张莹</t>
  </si>
  <si>
    <t xml:space="preserve">大数据对审计监督全覆盖的影响研究</t>
  </si>
  <si>
    <t xml:space="preserve">547</t>
  </si>
  <si>
    <t xml:space="preserve">js1409436</t>
  </si>
  <si>
    <t xml:space="preserve">张旭</t>
  </si>
  <si>
    <t xml:space="preserve"> 财政金融审计存在的主要问题与对策</t>
  </si>
  <si>
    <t xml:space="preserve">548</t>
  </si>
  <si>
    <t xml:space="preserve">js1411225</t>
  </si>
  <si>
    <t xml:space="preserve">孙娇</t>
  </si>
  <si>
    <t xml:space="preserve">内部审计价值的增值途径</t>
  </si>
  <si>
    <t xml:space="preserve">549</t>
  </si>
  <si>
    <t xml:space="preserve">js1411234</t>
  </si>
  <si>
    <t xml:space="preserve">吴彩云</t>
  </si>
  <si>
    <t xml:space="preserve">上市公司内部控制有效性对审计意见的影响——基于多案例的比较分析</t>
  </si>
  <si>
    <t xml:space="preserve">550</t>
  </si>
  <si>
    <t xml:space="preserve">js1411239</t>
  </si>
  <si>
    <t xml:space="preserve">詹款款</t>
  </si>
  <si>
    <t xml:space="preserve">内部审计团队管理中存在问题及对策研究</t>
  </si>
  <si>
    <t xml:space="preserve">551</t>
  </si>
  <si>
    <t xml:space="preserve">js1412126</t>
  </si>
  <si>
    <t xml:space="preserve">乔月</t>
  </si>
  <si>
    <t xml:space="preserve">注册会计师审计风险分析与控制</t>
  </si>
  <si>
    <t xml:space="preserve">552</t>
  </si>
  <si>
    <t xml:space="preserve">js1412144</t>
  </si>
  <si>
    <t xml:space="preserve">张弋凡</t>
  </si>
  <si>
    <r>
      <rPr>
        <sz val="10"/>
        <color rgb="FF000000"/>
        <rFont val="Noto Sans"/>
        <family val="2"/>
      </rPr>
      <t xml:space="preserve">上市公司内部控制缺陷与完善——以</t>
    </r>
    <r>
      <rPr>
        <sz val="10"/>
        <color rgb="FF000000"/>
        <rFont val="宋体"/>
        <family val="0"/>
        <charset val="134"/>
      </rPr>
      <t xml:space="preserve">***</t>
    </r>
    <r>
      <rPr>
        <sz val="10"/>
        <color rgb="FF000000"/>
        <rFont val="Noto Sans"/>
        <family val="2"/>
      </rPr>
      <t xml:space="preserve">为例</t>
    </r>
  </si>
  <si>
    <t xml:space="preserve">553</t>
  </si>
  <si>
    <t xml:space="preserve">js1412209</t>
  </si>
  <si>
    <t xml:space="preserve">仇晓敏</t>
  </si>
  <si>
    <t xml:space="preserve">从内部审计在公司治理中的作用谈完善与发展内部审计</t>
  </si>
  <si>
    <t xml:space="preserve">554</t>
  </si>
  <si>
    <t xml:space="preserve">js1413142</t>
  </si>
  <si>
    <t xml:space="preserve">易江红</t>
  </si>
  <si>
    <t xml:space="preserve">关于强化审计工作质量控制的探讨</t>
  </si>
  <si>
    <t xml:space="preserve">555</t>
  </si>
  <si>
    <t xml:space="preserve">js1414111</t>
  </si>
  <si>
    <t xml:space="preserve">蒋晓群</t>
  </si>
  <si>
    <t xml:space="preserve">内部控制信息披露对审计质量的影响分析</t>
  </si>
  <si>
    <t xml:space="preserve">556</t>
  </si>
  <si>
    <t xml:space="preserve">js1414124</t>
  </si>
  <si>
    <t xml:space="preserve">张力炫</t>
  </si>
  <si>
    <t xml:space="preserve">审计定价影响因素研究</t>
  </si>
  <si>
    <t xml:space="preserve">557</t>
  </si>
  <si>
    <t xml:space="preserve">js1414211</t>
  </si>
  <si>
    <t xml:space="preserve">罗怡嘉</t>
  </si>
  <si>
    <t xml:space="preserve">媒体监督与审计意见的关系研究</t>
  </si>
  <si>
    <t xml:space="preserve">558</t>
  </si>
  <si>
    <t xml:space="preserve">js1410601</t>
  </si>
  <si>
    <t xml:space="preserve">蔡静逸</t>
  </si>
  <si>
    <t xml:space="preserve">中小企业存货内部控制问题探讨</t>
  </si>
  <si>
    <t xml:space="preserve">559</t>
  </si>
  <si>
    <t xml:space="preserve">js1410602</t>
  </si>
  <si>
    <t xml:space="preserve">陈俞蓉</t>
  </si>
  <si>
    <t xml:space="preserve">国有企业风险管理审计现状及对策探析</t>
  </si>
  <si>
    <t xml:space="preserve">560</t>
  </si>
  <si>
    <t xml:space="preserve">js1410603</t>
  </si>
  <si>
    <t xml:space="preserve">程雅欣</t>
  </si>
  <si>
    <t xml:space="preserve">审计师变更对内部控制信息披露的影响——基于多案例比较分析</t>
  </si>
  <si>
    <t xml:space="preserve">561</t>
  </si>
  <si>
    <t xml:space="preserve">js1410604</t>
  </si>
  <si>
    <t xml:space="preserve">代婷</t>
  </si>
  <si>
    <r>
      <rPr>
        <sz val="10"/>
        <color rgb="FF000000"/>
        <rFont val="Noto Sans"/>
        <family val="2"/>
      </rPr>
      <t xml:space="preserve">企业内部审计工作调查与思考——以</t>
    </r>
    <r>
      <rPr>
        <sz val="10"/>
        <color rgb="FF000000"/>
        <rFont val="宋体"/>
        <family val="0"/>
        <charset val="134"/>
      </rPr>
      <t xml:space="preserve">xxx</t>
    </r>
    <r>
      <rPr>
        <sz val="10"/>
        <color rgb="FF000000"/>
        <rFont val="Noto Sans"/>
        <family val="2"/>
      </rPr>
      <t xml:space="preserve">为例</t>
    </r>
  </si>
  <si>
    <t xml:space="preserve">562</t>
  </si>
  <si>
    <t xml:space="preserve">js1410605</t>
  </si>
  <si>
    <t xml:space="preserve">范刘维</t>
  </si>
  <si>
    <t xml:space="preserve">关于我国养老保险基金审计相关问题研究</t>
  </si>
  <si>
    <t xml:space="preserve">563</t>
  </si>
  <si>
    <t xml:space="preserve">js1410606</t>
  </si>
  <si>
    <t xml:space="preserve">费亚冬</t>
  </si>
  <si>
    <t xml:space="preserve">内部审计职业化发展研究</t>
  </si>
  <si>
    <t xml:space="preserve">564</t>
  </si>
  <si>
    <t xml:space="preserve">js1410607</t>
  </si>
  <si>
    <t xml:space="preserve">冯壮</t>
  </si>
  <si>
    <t xml:space="preserve">商业银行的风险管理——基于信贷业务风险评估的视角</t>
  </si>
  <si>
    <t xml:space="preserve">郑小荣</t>
  </si>
  <si>
    <t xml:space="preserve">xrzh002@163.com</t>
  </si>
  <si>
    <t xml:space="preserve">565</t>
  </si>
  <si>
    <t xml:space="preserve">js1410609</t>
  </si>
  <si>
    <t xml:space="preserve">顾嫣红</t>
  </si>
  <si>
    <t xml:space="preserve">审计判断质量的影响因素研究</t>
  </si>
  <si>
    <t xml:space="preserve">566</t>
  </si>
  <si>
    <t xml:space="preserve">js1410610</t>
  </si>
  <si>
    <t xml:space="preserve">管涛</t>
  </si>
  <si>
    <t xml:space="preserve">上市公司内部治理结构对会计信息质量影响研究</t>
  </si>
  <si>
    <t xml:space="preserve">567</t>
  </si>
  <si>
    <t xml:space="preserve">js1410611</t>
  </si>
  <si>
    <t xml:space="preserve">郭盛</t>
  </si>
  <si>
    <t xml:space="preserve">关于小型制造企业内部成本费用内部控制建设的探讨</t>
  </si>
  <si>
    <t xml:space="preserve">568</t>
  </si>
  <si>
    <t xml:space="preserve">js1410612</t>
  </si>
  <si>
    <t xml:space="preserve">黄景</t>
  </si>
  <si>
    <t xml:space="preserve">国有企业推行内部审计结果公告的研究与分析</t>
  </si>
  <si>
    <t xml:space="preserve">569</t>
  </si>
  <si>
    <t xml:space="preserve">js1410613</t>
  </si>
  <si>
    <t xml:space="preserve">姜袁静</t>
  </si>
  <si>
    <t xml:space="preserve">审计重要性水平的判断和改进意见</t>
  </si>
  <si>
    <t xml:space="preserve">570</t>
  </si>
  <si>
    <t xml:space="preserve">js1410614</t>
  </si>
  <si>
    <t xml:space="preserve">李佩佩</t>
  </si>
  <si>
    <t xml:space="preserve">企业货币资金内部控制问题探讨</t>
  </si>
  <si>
    <t xml:space="preserve">571</t>
  </si>
  <si>
    <t xml:space="preserve">js1410615</t>
  </si>
  <si>
    <t xml:space="preserve">李翔</t>
  </si>
  <si>
    <t xml:space="preserve">新常态下内部审计质量提升对策研究</t>
  </si>
  <si>
    <t xml:space="preserve">572</t>
  </si>
  <si>
    <t xml:space="preserve">js1410616</t>
  </si>
  <si>
    <t xml:space="preserve">金融审计在防范金融风险中的作用分析</t>
  </si>
  <si>
    <t xml:space="preserve">573</t>
  </si>
  <si>
    <t xml:space="preserve">js1410617</t>
  </si>
  <si>
    <t xml:space="preserve">李云舒</t>
  </si>
  <si>
    <t xml:space="preserve">企业内部会计控制存在的问题及对策探讨</t>
  </si>
  <si>
    <t xml:space="preserve">574</t>
  </si>
  <si>
    <t xml:space="preserve">js1410618</t>
  </si>
  <si>
    <t xml:space="preserve">凌瑾凤</t>
  </si>
  <si>
    <t xml:space="preserve">签字注册会计师个人特征与审计质量研究</t>
  </si>
  <si>
    <t xml:space="preserve">575</t>
  </si>
  <si>
    <t xml:space="preserve">js1410619</t>
  </si>
  <si>
    <t xml:space="preserve">刘萍</t>
  </si>
  <si>
    <t xml:space="preserve">我国非营利组织内部审计存在问题及改善对策研究</t>
  </si>
  <si>
    <t xml:space="preserve">576</t>
  </si>
  <si>
    <t xml:space="preserve">js1410620</t>
  </si>
  <si>
    <t xml:space="preserve">刘昕怡</t>
  </si>
  <si>
    <t xml:space="preserve">我国内部控制理论及实践的历史演进及发展——基于历史的分析视角</t>
  </si>
  <si>
    <t xml:space="preserve">577</t>
  </si>
  <si>
    <t xml:space="preserve">js1410621</t>
  </si>
  <si>
    <t xml:space="preserve">卢钰莹</t>
  </si>
  <si>
    <t xml:space="preserve">上市公司与会计师事务所审计合谋治理对策研究</t>
  </si>
  <si>
    <t xml:space="preserve">578</t>
  </si>
  <si>
    <t xml:space="preserve">js1410622</t>
  </si>
  <si>
    <t xml:space="preserve">陆源</t>
  </si>
  <si>
    <t xml:space="preserve">会计师事务所如何形成审计行业专长</t>
  </si>
  <si>
    <t xml:space="preserve">579</t>
  </si>
  <si>
    <t xml:space="preserve">js1410623</t>
  </si>
  <si>
    <t xml:space="preserve">马洁</t>
  </si>
  <si>
    <r>
      <rPr>
        <sz val="10"/>
        <color rgb="FF000000"/>
        <rFont val="Noto Sans"/>
        <family val="2"/>
      </rPr>
      <t xml:space="preserve">风险导向审计在财务舞弊中的应用——对</t>
    </r>
    <r>
      <rPr>
        <sz val="10"/>
        <color rgb="FF000000"/>
        <rFont val="宋体"/>
        <family val="0"/>
        <charset val="134"/>
      </rPr>
      <t xml:space="preserve">XX</t>
    </r>
    <r>
      <rPr>
        <sz val="10"/>
        <color rgb="FF000000"/>
        <rFont val="Noto Sans"/>
        <family val="2"/>
      </rPr>
      <t xml:space="preserve">公司舞弊的分析</t>
    </r>
  </si>
  <si>
    <t xml:space="preserve">陈怡璇</t>
  </si>
  <si>
    <t xml:space="preserve">1205545009@qq.com</t>
  </si>
  <si>
    <t xml:space="preserve">580</t>
  </si>
  <si>
    <t xml:space="preserve">js1410624</t>
  </si>
  <si>
    <t xml:space="preserve">牛盛豪</t>
  </si>
  <si>
    <t xml:space="preserve">我国上市公司内部控制信息披露研究</t>
  </si>
  <si>
    <t xml:space="preserve">581</t>
  </si>
  <si>
    <t xml:space="preserve">js1410625</t>
  </si>
  <si>
    <t xml:space="preserve">潘星辰</t>
  </si>
  <si>
    <t xml:space="preserve">中小企业高管权力、高管薪酬对内部控制有效性的影响研究</t>
  </si>
  <si>
    <t xml:space="preserve">582</t>
  </si>
  <si>
    <t xml:space="preserve">js1410626</t>
  </si>
  <si>
    <t xml:space="preserve">潘颖</t>
  </si>
  <si>
    <t xml:space="preserve">我国会计师事务所审计咨询业务的发展</t>
  </si>
  <si>
    <t xml:space="preserve">583</t>
  </si>
  <si>
    <t xml:space="preserve">js1410627</t>
  </si>
  <si>
    <t xml:space="preserve">施意</t>
  </si>
  <si>
    <t xml:space="preserve">关于强化我国商业银行内部控制的思考</t>
  </si>
  <si>
    <t xml:space="preserve">584</t>
  </si>
  <si>
    <t xml:space="preserve">js1410628</t>
  </si>
  <si>
    <t xml:space="preserve">史越城</t>
  </si>
  <si>
    <t xml:space="preserve">基于国内外财务报告舞弊典型案例的研究</t>
  </si>
  <si>
    <t xml:space="preserve">585</t>
  </si>
  <si>
    <t xml:space="preserve">js1410629</t>
  </si>
  <si>
    <t xml:space="preserve">孙迪</t>
  </si>
  <si>
    <t xml:space="preserve">关于提高我国注册会计师审计独立性的探讨与分析</t>
  </si>
  <si>
    <t xml:space="preserve">586</t>
  </si>
  <si>
    <t xml:space="preserve">js1410630</t>
  </si>
  <si>
    <t xml:space="preserve">孙纪豪</t>
  </si>
  <si>
    <t xml:space="preserve">环境审计发展与问题研究</t>
  </si>
  <si>
    <t xml:space="preserve">587</t>
  </si>
  <si>
    <t xml:space="preserve">js1410631</t>
  </si>
  <si>
    <t xml:space="preserve">汤晓雨</t>
  </si>
  <si>
    <t xml:space="preserve">浅谈中小企业固定资产审计</t>
  </si>
  <si>
    <t xml:space="preserve">588</t>
  </si>
  <si>
    <t xml:space="preserve">js1410632</t>
  </si>
  <si>
    <t xml:space="preserve">万宇</t>
  </si>
  <si>
    <t xml:space="preserve">我国电子商务环境下审计风险探究</t>
  </si>
  <si>
    <t xml:space="preserve">589</t>
  </si>
  <si>
    <t xml:space="preserve">js1410633</t>
  </si>
  <si>
    <t xml:space="preserve">王路石</t>
  </si>
  <si>
    <t xml:space="preserve">互联网金融审计风险控制探析</t>
  </si>
  <si>
    <t xml:space="preserve">590</t>
  </si>
  <si>
    <t xml:space="preserve">js1410634</t>
  </si>
  <si>
    <t xml:space="preserve">王一如</t>
  </si>
  <si>
    <t xml:space="preserve">由审计报告透析公司财务问题</t>
  </si>
  <si>
    <t xml:space="preserve">591</t>
  </si>
  <si>
    <t xml:space="preserve">js1410635</t>
  </si>
  <si>
    <t xml:space="preserve">吴娟</t>
  </si>
  <si>
    <t xml:space="preserve">独立董事制度现状及其执行机制效果研究</t>
  </si>
  <si>
    <t xml:space="preserve">592</t>
  </si>
  <si>
    <t xml:space="preserve">js1410636</t>
  </si>
  <si>
    <t xml:space="preserve">吴熙</t>
  </si>
  <si>
    <r>
      <rPr>
        <sz val="10"/>
        <color rgb="FF000000"/>
        <rFont val="Noto Sans"/>
        <family val="2"/>
      </rPr>
      <t xml:space="preserve">存货管理内部控制探析及对审计的启示——以</t>
    </r>
    <r>
      <rPr>
        <sz val="10"/>
        <color rgb="FF000000"/>
        <rFont val="宋体"/>
        <family val="0"/>
        <charset val="134"/>
      </rPr>
      <t xml:space="preserve">***</t>
    </r>
    <r>
      <rPr>
        <sz val="10"/>
        <color rgb="FF000000"/>
        <rFont val="Noto Sans"/>
        <family val="2"/>
      </rPr>
      <t xml:space="preserve">公司为例</t>
    </r>
  </si>
  <si>
    <t xml:space="preserve">593</t>
  </si>
  <si>
    <t xml:space="preserve">js1410637</t>
  </si>
  <si>
    <t xml:space="preserve">吴洵</t>
  </si>
  <si>
    <t xml:space="preserve">公司治理与内部审计整合研究—基于风险管理视角</t>
  </si>
  <si>
    <t xml:space="preserve">594</t>
  </si>
  <si>
    <t xml:space="preserve">js1410638</t>
  </si>
  <si>
    <t xml:space="preserve">吴逸帆</t>
  </si>
  <si>
    <t xml:space="preserve">浅议上市公司风险管理审计</t>
  </si>
  <si>
    <t xml:space="preserve">王素梅</t>
  </si>
  <si>
    <t xml:space="preserve">wangsumei@nau.edu.cn</t>
  </si>
  <si>
    <t xml:space="preserve">595</t>
  </si>
  <si>
    <t xml:space="preserve">js1410639</t>
  </si>
  <si>
    <t xml:space="preserve">谢译晗</t>
  </si>
  <si>
    <t xml:space="preserve">审计重要性的判断标准及应用困境研究</t>
  </si>
  <si>
    <t xml:space="preserve">596</t>
  </si>
  <si>
    <t xml:space="preserve">js1410640</t>
  </si>
  <si>
    <t xml:space="preserve">徐争春</t>
  </si>
  <si>
    <r>
      <rPr>
        <sz val="10"/>
        <color rgb="FF000000"/>
        <rFont val="Noto Sans"/>
        <family val="2"/>
      </rPr>
      <t xml:space="preserve">企业内部控制探析及对审计的启示——以</t>
    </r>
    <r>
      <rPr>
        <sz val="10"/>
        <color rgb="FF000000"/>
        <rFont val="宋体"/>
        <family val="0"/>
        <charset val="134"/>
      </rPr>
      <t xml:space="preserve">***</t>
    </r>
    <r>
      <rPr>
        <sz val="10"/>
        <color rgb="FF000000"/>
        <rFont val="Noto Sans"/>
        <family val="2"/>
      </rPr>
      <t xml:space="preserve">为例</t>
    </r>
  </si>
  <si>
    <t xml:space="preserve">597</t>
  </si>
  <si>
    <t xml:space="preserve">js1410641</t>
  </si>
  <si>
    <t xml:space="preserve">许璐璐</t>
  </si>
  <si>
    <t xml:space="preserve">治理视角下高校内部审计的创新定位与实现路径</t>
  </si>
  <si>
    <t xml:space="preserve">598</t>
  </si>
  <si>
    <t xml:space="preserve">js1410642</t>
  </si>
  <si>
    <t xml:space="preserve">薛宇菲</t>
  </si>
  <si>
    <t xml:space="preserve">企业社会责任会计信息披露问题研究</t>
  </si>
  <si>
    <t xml:space="preserve">599</t>
  </si>
  <si>
    <t xml:space="preserve">js1410643</t>
  </si>
  <si>
    <t xml:space="preserve">杨舒涵</t>
  </si>
  <si>
    <r>
      <rPr>
        <sz val="10"/>
        <color rgb="FF000000"/>
        <rFont val="宋体"/>
        <family val="0"/>
        <charset val="134"/>
      </rPr>
      <t xml:space="preserve">***</t>
    </r>
    <r>
      <rPr>
        <sz val="10"/>
        <color rgb="FF000000"/>
        <rFont val="Noto Sans"/>
        <family val="2"/>
      </rPr>
      <t xml:space="preserve">企业应收款管理与信用控制研究</t>
    </r>
  </si>
  <si>
    <t xml:space="preserve">600</t>
  </si>
  <si>
    <t xml:space="preserve">js1410644</t>
  </si>
  <si>
    <t xml:space="preserve">俞璐</t>
  </si>
  <si>
    <r>
      <rPr>
        <sz val="10"/>
        <color rgb="FF000000"/>
        <rFont val="Noto Sans"/>
        <family val="2"/>
      </rPr>
      <t xml:space="preserve">上市公司会计舞弊问题与治理措施</t>
    </r>
    <r>
      <rPr>
        <sz val="10"/>
        <color rgb="FF000000"/>
        <rFont val="宋体"/>
        <family val="0"/>
        <charset val="134"/>
      </rPr>
      <t xml:space="preserve">--</t>
    </r>
    <r>
      <rPr>
        <sz val="10"/>
        <color rgb="FF000000"/>
        <rFont val="Noto Sans"/>
        <family val="2"/>
      </rPr>
      <t xml:space="preserve">基于证监会</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年的行政处罚决定</t>
    </r>
  </si>
  <si>
    <t xml:space="preserve">601</t>
  </si>
  <si>
    <t xml:space="preserve">js1410645</t>
  </si>
  <si>
    <t xml:space="preserve">袁亦初</t>
  </si>
  <si>
    <r>
      <rPr>
        <sz val="10"/>
        <color rgb="FF000000"/>
        <rFont val="Noto Sans"/>
        <family val="2"/>
      </rPr>
      <t xml:space="preserve">我国注册会计师民事责任研究——基于</t>
    </r>
    <r>
      <rPr>
        <sz val="10"/>
        <color rgb="FF000000"/>
        <rFont val="宋体"/>
        <family val="0"/>
        <charset val="134"/>
      </rPr>
      <t xml:space="preserve">***</t>
    </r>
    <r>
      <rPr>
        <sz val="10"/>
        <color rgb="FF000000"/>
        <rFont val="Noto Sans"/>
        <family val="2"/>
      </rPr>
      <t xml:space="preserve">事件的思考</t>
    </r>
  </si>
  <si>
    <t xml:space="preserve">602</t>
  </si>
  <si>
    <t xml:space="preserve">js1410646</t>
  </si>
  <si>
    <t xml:space="preserve">翟玮雯</t>
  </si>
  <si>
    <r>
      <rPr>
        <sz val="10"/>
        <color rgb="FF000000"/>
        <rFont val="宋体"/>
        <family val="0"/>
        <charset val="134"/>
      </rPr>
      <t xml:space="preserve">***</t>
    </r>
    <r>
      <rPr>
        <sz val="10"/>
        <color rgb="FF000000"/>
        <rFont val="Noto Sans"/>
        <family val="2"/>
      </rPr>
      <t xml:space="preserve">企业项目管理中的财务控制研究</t>
    </r>
  </si>
  <si>
    <t xml:space="preserve">603</t>
  </si>
  <si>
    <t xml:space="preserve">js1410647</t>
  </si>
  <si>
    <t xml:space="preserve">张阿文</t>
  </si>
  <si>
    <t xml:space="preserve">商业银行内部审计模式探讨</t>
  </si>
  <si>
    <t xml:space="preserve">604</t>
  </si>
  <si>
    <t xml:space="preserve">js1410648</t>
  </si>
  <si>
    <t xml:space="preserve">张丹</t>
  </si>
  <si>
    <t xml:space="preserve">审计收费、审计师声誉与内部控制鉴证报告——基于多案例的比较分析</t>
  </si>
  <si>
    <t xml:space="preserve">605</t>
  </si>
  <si>
    <t xml:space="preserve">js1410649</t>
  </si>
  <si>
    <t xml:space="preserve">张文萍</t>
  </si>
  <si>
    <t xml:space="preserve">上市公司财务舞弊分析及审计对策研究</t>
  </si>
  <si>
    <t xml:space="preserve">606</t>
  </si>
  <si>
    <t xml:space="preserve">js1410650</t>
  </si>
  <si>
    <t xml:space="preserve">张馨文</t>
  </si>
  <si>
    <t xml:space="preserve">论注册会计师审计专业判断及其影响因素</t>
  </si>
  <si>
    <t xml:space="preserve">607</t>
  </si>
  <si>
    <t xml:space="preserve">js1410651</t>
  </si>
  <si>
    <t xml:space="preserve">张一凝</t>
  </si>
  <si>
    <r>
      <rPr>
        <sz val="10"/>
        <color rgb="FF000000"/>
        <rFont val="Noto Sans"/>
        <family val="2"/>
      </rPr>
      <t xml:space="preserve">自然资源资产离任审计的路径研究——以</t>
    </r>
    <r>
      <rPr>
        <sz val="10"/>
        <color rgb="FF000000"/>
        <rFont val="宋体"/>
        <family val="0"/>
        <charset val="134"/>
      </rPr>
      <t xml:space="preserve">***</t>
    </r>
    <r>
      <rPr>
        <sz val="10"/>
        <color rgb="FF000000"/>
        <rFont val="Noto Sans"/>
        <family val="2"/>
      </rPr>
      <t xml:space="preserve">资源为例</t>
    </r>
  </si>
  <si>
    <t xml:space="preserve">608</t>
  </si>
  <si>
    <t xml:space="preserve">js1410652</t>
  </si>
  <si>
    <t xml:space="preserve">仲日弘</t>
  </si>
  <si>
    <t xml:space="preserve">防范管理层财务报告舞弊的内部控制审计研究</t>
  </si>
  <si>
    <t xml:space="preserve">609</t>
  </si>
  <si>
    <t xml:space="preserve">js1410653</t>
  </si>
  <si>
    <t xml:space="preserve">周晓云</t>
  </si>
  <si>
    <t xml:space="preserve">会计师事务所审计质量评价体系研究</t>
  </si>
  <si>
    <t xml:space="preserve">孙文婷</t>
  </si>
  <si>
    <t xml:space="preserve">379915432@qq.com</t>
  </si>
  <si>
    <t xml:space="preserve">610</t>
  </si>
  <si>
    <t xml:space="preserve">js1410654</t>
  </si>
  <si>
    <t xml:space="preserve">朱鹏</t>
  </si>
  <si>
    <t xml:space="preserve">我国未来环境审计中注册会计师的作用分析</t>
  </si>
  <si>
    <t xml:space="preserve">611</t>
  </si>
  <si>
    <t xml:space="preserve">js1410655</t>
  </si>
  <si>
    <t xml:space="preserve">朱蕊</t>
  </si>
  <si>
    <t xml:space="preserve">审计技术的运用及评价</t>
  </si>
  <si>
    <t xml:space="preserve">612</t>
  </si>
  <si>
    <t xml:space="preserve">js1410656</t>
  </si>
  <si>
    <t xml:space="preserve">朱少娟</t>
  </si>
  <si>
    <t xml:space="preserve">数据挖掘技术在计算机辅助审计中的应用研究</t>
  </si>
  <si>
    <t xml:space="preserve">613</t>
  </si>
  <si>
    <t xml:space="preserve">js1410657</t>
  </si>
  <si>
    <t xml:space="preserve">朱阗炜</t>
  </si>
  <si>
    <t xml:space="preserve">论大数据时代的内部审计</t>
  </si>
  <si>
    <t xml:space="preserve">614</t>
  </si>
  <si>
    <t xml:space="preserve">js1410658</t>
  </si>
  <si>
    <t xml:space="preserve">朱信昱</t>
  </si>
  <si>
    <r>
      <rPr>
        <sz val="10"/>
        <color rgb="FF000000"/>
        <rFont val="宋体"/>
        <family val="0"/>
        <charset val="134"/>
      </rPr>
      <t xml:space="preserve">**</t>
    </r>
    <r>
      <rPr>
        <sz val="10"/>
        <color rgb="FF000000"/>
        <rFont val="Noto Sans"/>
        <family val="2"/>
      </rPr>
      <t xml:space="preserve">类上市企业舞弊手法及审计对策分析——基于证监会处罚公告</t>
    </r>
  </si>
  <si>
    <t xml:space="preserve">615</t>
  </si>
  <si>
    <t xml:space="preserve">财务管理</t>
  </si>
  <si>
    <t xml:space="preserve">js1401110</t>
  </si>
  <si>
    <t xml:space="preserve">顾闻</t>
  </si>
  <si>
    <t xml:space="preserve">对房地产企业财务风险管理的研究</t>
  </si>
  <si>
    <t xml:space="preserve">沈勇</t>
  </si>
  <si>
    <t xml:space="preserve">shenyong@njnu.edu.cn</t>
  </si>
  <si>
    <t xml:space="preserve">616</t>
  </si>
  <si>
    <t xml:space="preserve">js1401151</t>
  </si>
  <si>
    <t xml:space="preserve">张研</t>
  </si>
  <si>
    <t xml:space="preserve">上市公司的投资行为与效率研究</t>
  </si>
  <si>
    <t xml:space="preserve">617</t>
  </si>
  <si>
    <t xml:space="preserve">js1401235</t>
  </si>
  <si>
    <t xml:space="preserve">王帅</t>
  </si>
  <si>
    <t xml:space="preserve">上市公司偿债能力分析——基于流动性视角</t>
  </si>
  <si>
    <t xml:space="preserve">618</t>
  </si>
  <si>
    <t xml:space="preserve">js1401240</t>
  </si>
  <si>
    <t xml:space="preserve">吴雪维</t>
  </si>
  <si>
    <t xml:space="preserve">关于公司存货管理制度问题的探讨</t>
  </si>
  <si>
    <t xml:space="preserve">619</t>
  </si>
  <si>
    <t xml:space="preserve">js1402101</t>
  </si>
  <si>
    <t xml:space="preserve">陈昱彤</t>
  </si>
  <si>
    <t xml:space="preserve">企业财务投资战略研究</t>
  </si>
  <si>
    <t xml:space="preserve">620</t>
  </si>
  <si>
    <t xml:space="preserve">js1402102</t>
  </si>
  <si>
    <t xml:space="preserve">段晓曼</t>
  </si>
  <si>
    <t xml:space="preserve">论上市公司财务信息披露存在的问题及对策</t>
  </si>
  <si>
    <t xml:space="preserve">621</t>
  </si>
  <si>
    <t xml:space="preserve">js1402103</t>
  </si>
  <si>
    <t xml:space="preserve">段振全</t>
  </si>
  <si>
    <t xml:space="preserve">作业成本基本理论及其运用——以制造企业为例</t>
  </si>
  <si>
    <t xml:space="preserve">622</t>
  </si>
  <si>
    <t xml:space="preserve">js1402104</t>
  </si>
  <si>
    <t xml:space="preserve">龚书婷</t>
  </si>
  <si>
    <t xml:space="preserve">对房地产企业财务风险管理研究</t>
  </si>
  <si>
    <t xml:space="preserve">623</t>
  </si>
  <si>
    <t xml:space="preserve">js1402105</t>
  </si>
  <si>
    <t xml:space="preserve">洪伊凡</t>
  </si>
  <si>
    <t xml:space="preserve">上市公司股利分配和公司绩效关系研究</t>
  </si>
  <si>
    <t xml:space="preserve">624</t>
  </si>
  <si>
    <t xml:space="preserve">js1402106</t>
  </si>
  <si>
    <t xml:space="preserve">姜丽敏</t>
  </si>
  <si>
    <t xml:space="preserve">企业财务战略问题研究</t>
  </si>
  <si>
    <t xml:space="preserve">625</t>
  </si>
  <si>
    <t xml:space="preserve">js1402107</t>
  </si>
  <si>
    <t xml:space="preserve">靳传珩</t>
  </si>
  <si>
    <t xml:space="preserve">作业成本会计核算及其应用研究</t>
  </si>
  <si>
    <t xml:space="preserve">刘国城</t>
  </si>
  <si>
    <t xml:space="preserve">lgch@nau.edu.cn</t>
  </si>
  <si>
    <t xml:space="preserve">626</t>
  </si>
  <si>
    <t xml:space="preserve">js1402108</t>
  </si>
  <si>
    <t xml:space="preserve">蓝海博</t>
  </si>
  <si>
    <t xml:space="preserve">企业的财务安全评价及财务应对</t>
  </si>
  <si>
    <t xml:space="preserve">627</t>
  </si>
  <si>
    <t xml:space="preserve">js1402109</t>
  </si>
  <si>
    <t xml:space="preserve">李明星</t>
  </si>
  <si>
    <t xml:space="preserve">陷入财务困境上市公司的现状研究及解决办法</t>
  </si>
  <si>
    <t xml:space="preserve">628</t>
  </si>
  <si>
    <t xml:space="preserve">js1402111</t>
  </si>
  <si>
    <t xml:space="preserve">卢颖</t>
  </si>
  <si>
    <t xml:space="preserve">上市公司多角化与偿债能力关系研究</t>
  </si>
  <si>
    <t xml:space="preserve">629</t>
  </si>
  <si>
    <t xml:space="preserve">js1402112</t>
  </si>
  <si>
    <t xml:space="preserve">陆军</t>
  </si>
  <si>
    <r>
      <rPr>
        <sz val="10"/>
        <color rgb="FF000000"/>
        <rFont val="Noto Sans"/>
        <family val="2"/>
      </rPr>
      <t xml:space="preserve">作业成本法在</t>
    </r>
    <r>
      <rPr>
        <sz val="10"/>
        <color rgb="FF000000"/>
        <rFont val="宋体"/>
        <family val="0"/>
        <charset val="134"/>
      </rPr>
      <t xml:space="preserve">××</t>
    </r>
    <r>
      <rPr>
        <sz val="10"/>
        <color rgb="FF000000"/>
        <rFont val="Noto Sans"/>
        <family val="2"/>
      </rPr>
      <t xml:space="preserve">公司中的应用探讨  </t>
    </r>
  </si>
  <si>
    <t xml:space="preserve">630</t>
  </si>
  <si>
    <t xml:space="preserve">js1402113</t>
  </si>
  <si>
    <t xml:space="preserve">庞倩雯</t>
  </si>
  <si>
    <t xml:space="preserve">对上市公司财务风险影响因素的研究——以某某公司为例</t>
  </si>
  <si>
    <t xml:space="preserve">631</t>
  </si>
  <si>
    <t xml:space="preserve">js1402115</t>
  </si>
  <si>
    <t xml:space="preserve">史露源</t>
  </si>
  <si>
    <t xml:space="preserve">公允价值变动损益对企业利润的影响研究</t>
  </si>
  <si>
    <t xml:space="preserve">632</t>
  </si>
  <si>
    <t xml:space="preserve">js1402116</t>
  </si>
  <si>
    <t xml:space="preserve">唐晶</t>
  </si>
  <si>
    <r>
      <rPr>
        <sz val="10"/>
        <color rgb="FF000000"/>
        <rFont val="宋体"/>
        <family val="0"/>
        <charset val="134"/>
      </rPr>
      <t xml:space="preserve">ST</t>
    </r>
    <r>
      <rPr>
        <sz val="10"/>
        <color rgb="FF000000"/>
        <rFont val="Noto Sans"/>
        <family val="2"/>
      </rPr>
      <t xml:space="preserve">公司财务风险分析</t>
    </r>
  </si>
  <si>
    <t xml:space="preserve">633</t>
  </si>
  <si>
    <t xml:space="preserve">js1402117</t>
  </si>
  <si>
    <t xml:space="preserve">陶陈炜</t>
  </si>
  <si>
    <t xml:space="preserve">企业财务风险及其控制问题研究</t>
  </si>
  <si>
    <t xml:space="preserve">634</t>
  </si>
  <si>
    <t xml:space="preserve">js1402119</t>
  </si>
  <si>
    <t xml:space="preserve">王肇琎</t>
  </si>
  <si>
    <t xml:space="preserve">企业应收账款风险度量研究</t>
  </si>
  <si>
    <t xml:space="preserve">635</t>
  </si>
  <si>
    <t xml:space="preserve">js1402120</t>
  </si>
  <si>
    <t xml:space="preserve">吴彤</t>
  </si>
  <si>
    <t xml:space="preserve">财务风险的分析与防范</t>
  </si>
  <si>
    <t xml:space="preserve">636</t>
  </si>
  <si>
    <t xml:space="preserve">js1402121</t>
  </si>
  <si>
    <t xml:space="preserve">薛睿</t>
  </si>
  <si>
    <t xml:space="preserve">房地产上市公司股利政策影响因素的实证研究</t>
  </si>
  <si>
    <t xml:space="preserve">637</t>
  </si>
  <si>
    <t xml:space="preserve">js1402122</t>
  </si>
  <si>
    <t xml:space="preserve">杨蓉</t>
  </si>
  <si>
    <t xml:space="preserve">基于企业生命周期的财务战略选择——以某某公司为例</t>
  </si>
  <si>
    <t xml:space="preserve">638</t>
  </si>
  <si>
    <t xml:space="preserve">js1402123</t>
  </si>
  <si>
    <t xml:space="preserve">叶星怡</t>
  </si>
  <si>
    <t xml:space="preserve">企业财务危机预警系统研究</t>
  </si>
  <si>
    <t xml:space="preserve">639</t>
  </si>
  <si>
    <t xml:space="preserve">js1402124</t>
  </si>
  <si>
    <t xml:space="preserve">于浩</t>
  </si>
  <si>
    <t xml:space="preserve">供应商与顾客的特征对资本结构的影响</t>
  </si>
  <si>
    <t xml:space="preserve">640</t>
  </si>
  <si>
    <t xml:space="preserve">js1402125</t>
  </si>
  <si>
    <t xml:space="preserve">袁泽</t>
  </si>
  <si>
    <t xml:space="preserve">餐饮业上市公司财务分析</t>
  </si>
  <si>
    <t xml:space="preserve">倪梦娇</t>
  </si>
  <si>
    <t xml:space="preserve">nimengjiaos@163.com</t>
  </si>
  <si>
    <t xml:space="preserve">641</t>
  </si>
  <si>
    <t xml:space="preserve">js1402126</t>
  </si>
  <si>
    <t xml:space="preserve">张天明</t>
  </si>
  <si>
    <t xml:space="preserve">企业并购过程中的融资渠道与融资方式选择——基于某公司的案例分析</t>
  </si>
  <si>
    <t xml:space="preserve">642</t>
  </si>
  <si>
    <t xml:space="preserve">js1402127</t>
  </si>
  <si>
    <t xml:space="preserve">张雅璇</t>
  </si>
  <si>
    <t xml:space="preserve">基于企业生命周期的酒店业成本管理模式探讨</t>
  </si>
  <si>
    <t xml:space="preserve">643</t>
  </si>
  <si>
    <t xml:space="preserve">js1402129</t>
  </si>
  <si>
    <t xml:space="preserve">郑妍</t>
  </si>
  <si>
    <t xml:space="preserve">企业利润操纵方法的会计分析</t>
  </si>
  <si>
    <t xml:space="preserve">644</t>
  </si>
  <si>
    <t xml:space="preserve">js1402130</t>
  </si>
  <si>
    <t xml:space="preserve">周澄</t>
  </si>
  <si>
    <t xml:space="preserve">财务风险与财务预警系统</t>
  </si>
  <si>
    <t xml:space="preserve">645</t>
  </si>
  <si>
    <t xml:space="preserve">js1402131</t>
  </si>
  <si>
    <t xml:space="preserve">周江洪</t>
  </si>
  <si>
    <t xml:space="preserve">上市公司股权结构与公司经营业绩的实证分析</t>
  </si>
  <si>
    <t xml:space="preserve">646</t>
  </si>
  <si>
    <t xml:space="preserve">js1402132</t>
  </si>
  <si>
    <t xml:space="preserve">周君</t>
  </si>
  <si>
    <t xml:space="preserve">企业筹资风险的成因及控制策略</t>
  </si>
  <si>
    <t xml:space="preserve">647</t>
  </si>
  <si>
    <t xml:space="preserve">js1402133</t>
  </si>
  <si>
    <t xml:space="preserve">周异彩</t>
  </si>
  <si>
    <t xml:space="preserve">基于现金流的财务风险管理探析——以中小企业为例</t>
  </si>
  <si>
    <t xml:space="preserve">648</t>
  </si>
  <si>
    <t xml:space="preserve">js1402134</t>
  </si>
  <si>
    <t xml:space="preserve">周媛</t>
  </si>
  <si>
    <t xml:space="preserve">上市公司应收账款质量研究</t>
  </si>
  <si>
    <t xml:space="preserve">649</t>
  </si>
  <si>
    <t xml:space="preserve">js1402136</t>
  </si>
  <si>
    <t xml:space="preserve">朱正纯</t>
  </si>
  <si>
    <r>
      <rPr>
        <sz val="10"/>
        <color rgb="FF000000"/>
        <rFont val="宋体"/>
        <family val="0"/>
        <charset val="134"/>
      </rPr>
      <t xml:space="preserve">Excel</t>
    </r>
    <r>
      <rPr>
        <sz val="10"/>
        <color rgb="FF000000"/>
        <rFont val="Noto Sans"/>
        <family val="2"/>
      </rPr>
      <t xml:space="preserve">在财务管理中的应用</t>
    </r>
  </si>
  <si>
    <t xml:space="preserve">650</t>
  </si>
  <si>
    <t xml:space="preserve">js1402137</t>
  </si>
  <si>
    <t xml:space="preserve">庄园</t>
  </si>
  <si>
    <t xml:space="preserve">企业可持续发展的财务分析</t>
  </si>
  <si>
    <t xml:space="preserve">651</t>
  </si>
  <si>
    <t xml:space="preserve">js1402201</t>
  </si>
  <si>
    <t xml:space="preserve">采加春</t>
  </si>
  <si>
    <t xml:space="preserve">上市公司财务风险研究</t>
  </si>
  <si>
    <t xml:space="preserve">652</t>
  </si>
  <si>
    <t xml:space="preserve">js1402202</t>
  </si>
  <si>
    <t xml:space="preserve">曹灵</t>
  </si>
  <si>
    <t xml:space="preserve">自由现金流量理论及其运用</t>
  </si>
  <si>
    <t xml:space="preserve">653</t>
  </si>
  <si>
    <t xml:space="preserve">js1402203</t>
  </si>
  <si>
    <t xml:space="preserve">陈勃延</t>
  </si>
  <si>
    <t xml:space="preserve">上市公司股利政策影响因素研究</t>
  </si>
  <si>
    <t xml:space="preserve">654</t>
  </si>
  <si>
    <t xml:space="preserve">js1402204</t>
  </si>
  <si>
    <t xml:space="preserve">陈林</t>
  </si>
  <si>
    <t xml:space="preserve">江浙沪三地民营上市公司经营绩效比较研究</t>
  </si>
  <si>
    <t xml:space="preserve">655</t>
  </si>
  <si>
    <t xml:space="preserve">js1402205</t>
  </si>
  <si>
    <t xml:space="preserve">陈思佳</t>
  </si>
  <si>
    <t xml:space="preserve">高校财务管理模式存在的问题与对策</t>
  </si>
  <si>
    <t xml:space="preserve">马悦</t>
  </si>
  <si>
    <t xml:space="preserve">609286217@qq.com</t>
  </si>
  <si>
    <t xml:space="preserve">656</t>
  </si>
  <si>
    <t xml:space="preserve">js1402206</t>
  </si>
  <si>
    <t xml:space="preserve">陈星如</t>
  </si>
  <si>
    <t xml:space="preserve">乳制业上市公司财务分析</t>
  </si>
  <si>
    <t xml:space="preserve">657</t>
  </si>
  <si>
    <t xml:space="preserve">js1402207</t>
  </si>
  <si>
    <t xml:space="preserve">成钰</t>
  </si>
  <si>
    <t xml:space="preserve">股利政策的比较与选择</t>
  </si>
  <si>
    <t xml:space="preserve">658</t>
  </si>
  <si>
    <t xml:space="preserve">js1402208</t>
  </si>
  <si>
    <t xml:space="preserve">慈恒</t>
  </si>
  <si>
    <t xml:space="preserve">论财务报表分析在商业银行信贷工作中的运用</t>
  </si>
  <si>
    <t xml:space="preserve">659</t>
  </si>
  <si>
    <t xml:space="preserve">js1402210</t>
  </si>
  <si>
    <t xml:space="preserve">高静</t>
  </si>
  <si>
    <t xml:space="preserve">发展低碳经济与金融创新的互动效应</t>
  </si>
  <si>
    <t xml:space="preserve">660</t>
  </si>
  <si>
    <t xml:space="preserve">js1402211</t>
  </si>
  <si>
    <t xml:space="preserve">顾敏琦</t>
  </si>
  <si>
    <t xml:space="preserve">中西方公司股利政策比较研究</t>
  </si>
  <si>
    <t xml:space="preserve">661</t>
  </si>
  <si>
    <t xml:space="preserve">js1402212</t>
  </si>
  <si>
    <t xml:space="preserve">黄舒婕</t>
  </si>
  <si>
    <r>
      <rPr>
        <sz val="10"/>
        <color rgb="FF000000"/>
        <rFont val="宋体"/>
        <family val="0"/>
        <charset val="134"/>
      </rPr>
      <t xml:space="preserve">××</t>
    </r>
    <r>
      <rPr>
        <sz val="10"/>
        <color rgb="FF000000"/>
        <rFont val="Noto Sans"/>
        <family val="2"/>
      </rPr>
      <t xml:space="preserve">公司竞争力分析——基于财务报表数据的分析</t>
    </r>
  </si>
  <si>
    <t xml:space="preserve">662</t>
  </si>
  <si>
    <t xml:space="preserve">js1402213</t>
  </si>
  <si>
    <t xml:space="preserve">陆一涵</t>
  </si>
  <si>
    <t xml:space="preserve">新会计准则对企业利润空间的影响分析</t>
  </si>
  <si>
    <t xml:space="preserve">663</t>
  </si>
  <si>
    <t xml:space="preserve">js1402215</t>
  </si>
  <si>
    <t xml:space="preserve">毛广浩</t>
  </si>
  <si>
    <t xml:space="preserve">价值链分析法在企业成本管理中应用</t>
  </si>
  <si>
    <t xml:space="preserve">664</t>
  </si>
  <si>
    <t xml:space="preserve">js1402216</t>
  </si>
  <si>
    <t xml:space="preserve">瞿畅</t>
  </si>
  <si>
    <t xml:space="preserve">房地产上市公司股价波动与财务业绩的相关性分析  </t>
  </si>
  <si>
    <t xml:space="preserve">665</t>
  </si>
  <si>
    <t xml:space="preserve">js1402219</t>
  </si>
  <si>
    <t xml:space="preserve">涂颖</t>
  </si>
  <si>
    <t xml:space="preserve">高管团队背景特征与企业绩效关系实证研究</t>
  </si>
  <si>
    <t xml:space="preserve">666</t>
  </si>
  <si>
    <t xml:space="preserve">js1402220</t>
  </si>
  <si>
    <r>
      <rPr>
        <sz val="10"/>
        <color rgb="FF000000"/>
        <rFont val="Noto Sans"/>
        <family val="2"/>
      </rPr>
      <t xml:space="preserve">上市公司股利政策影响因素研究——以</t>
    </r>
    <r>
      <rPr>
        <sz val="10"/>
        <color rgb="FF000000"/>
        <rFont val="宋体"/>
        <family val="0"/>
        <charset val="134"/>
      </rPr>
      <t xml:space="preserve">XX</t>
    </r>
    <r>
      <rPr>
        <sz val="10"/>
        <color rgb="FF000000"/>
        <rFont val="Noto Sans"/>
        <family val="2"/>
      </rPr>
      <t xml:space="preserve">公司为例</t>
    </r>
  </si>
  <si>
    <t xml:space="preserve">667</t>
  </si>
  <si>
    <t xml:space="preserve">js1402221</t>
  </si>
  <si>
    <t xml:space="preserve">王玲</t>
  </si>
  <si>
    <t xml:space="preserve">薪酬激励与管理者行为的选择</t>
  </si>
  <si>
    <t xml:space="preserve">668</t>
  </si>
  <si>
    <t xml:space="preserve">js1402222</t>
  </si>
  <si>
    <t xml:space="preserve">闻奕恺</t>
  </si>
  <si>
    <t xml:space="preserve">论税收筹划在财务管理中的重要性</t>
  </si>
  <si>
    <t xml:space="preserve">669</t>
  </si>
  <si>
    <t xml:space="preserve">js1402223</t>
  </si>
  <si>
    <t xml:space="preserve">席铭</t>
  </si>
  <si>
    <t xml:space="preserve">财务风险防范体系研究</t>
  </si>
  <si>
    <t xml:space="preserve">670</t>
  </si>
  <si>
    <t xml:space="preserve">js1402224</t>
  </si>
  <si>
    <t xml:space="preserve">谢达</t>
  </si>
  <si>
    <t xml:space="preserve">上市公司财务预警系统研究</t>
  </si>
  <si>
    <t xml:space="preserve">周莎</t>
  </si>
  <si>
    <t xml:space="preserve">jszhousha@sina.com</t>
  </si>
  <si>
    <t xml:space="preserve">671</t>
  </si>
  <si>
    <t xml:space="preserve">js1402225</t>
  </si>
  <si>
    <t xml:space="preserve">谢瑾辉</t>
  </si>
  <si>
    <t xml:space="preserve">中小企业财务危机的应对研究</t>
  </si>
  <si>
    <t xml:space="preserve">672</t>
  </si>
  <si>
    <t xml:space="preserve">js1402226</t>
  </si>
  <si>
    <t xml:space="preserve">徐昊</t>
  </si>
  <si>
    <t xml:space="preserve">企业环境成本核算与控制</t>
  </si>
  <si>
    <t xml:space="preserve">673</t>
  </si>
  <si>
    <t xml:space="preserve">js1402227</t>
  </si>
  <si>
    <t xml:space="preserve">徐银利</t>
  </si>
  <si>
    <t xml:space="preserve">公允价值存在的问题及对策</t>
  </si>
  <si>
    <t xml:space="preserve">674</t>
  </si>
  <si>
    <t xml:space="preserve">js1402230</t>
  </si>
  <si>
    <t xml:space="preserve">叶晓静</t>
  </si>
  <si>
    <t xml:space="preserve">上市公司社会责任承担与盈利能力——基于某公司的案例分析</t>
  </si>
  <si>
    <t xml:space="preserve">675</t>
  </si>
  <si>
    <t xml:space="preserve">js1402231</t>
  </si>
  <si>
    <t xml:space="preserve">游乃乙</t>
  </si>
  <si>
    <t xml:space="preserve">财务战略与企业战略关系研究</t>
  </si>
  <si>
    <t xml:space="preserve">676</t>
  </si>
  <si>
    <t xml:space="preserve">js1402232</t>
  </si>
  <si>
    <t xml:space="preserve">张可欣</t>
  </si>
  <si>
    <r>
      <rPr>
        <sz val="10"/>
        <color rgb="FF000000"/>
        <rFont val="Noto Sans"/>
        <family val="2"/>
      </rPr>
      <t xml:space="preserve">上市公司股利分配存在的问题及对策——以</t>
    </r>
    <r>
      <rPr>
        <sz val="10"/>
        <color rgb="FF000000"/>
        <rFont val="宋体"/>
        <family val="0"/>
        <charset val="134"/>
      </rPr>
      <t xml:space="preserve">××</t>
    </r>
    <r>
      <rPr>
        <sz val="10"/>
        <color rgb="FF000000"/>
        <rFont val="Noto Sans"/>
        <family val="2"/>
      </rPr>
      <t xml:space="preserve">公司为例</t>
    </r>
  </si>
  <si>
    <t xml:space="preserve">677</t>
  </si>
  <si>
    <t xml:space="preserve">js1402233</t>
  </si>
  <si>
    <t xml:space="preserve">张明月</t>
  </si>
  <si>
    <t xml:space="preserve">企业集团财务战略问题研究</t>
  </si>
  <si>
    <t xml:space="preserve">678</t>
  </si>
  <si>
    <t xml:space="preserve">js1402234</t>
  </si>
  <si>
    <t xml:space="preserve">张泽玺</t>
  </si>
  <si>
    <r>
      <rPr>
        <sz val="10"/>
        <color rgb="FF000000"/>
        <rFont val="宋体"/>
        <family val="0"/>
        <charset val="134"/>
      </rPr>
      <t xml:space="preserve">XX</t>
    </r>
    <r>
      <rPr>
        <sz val="10"/>
        <color rgb="FF000000"/>
        <rFont val="Noto Sans"/>
        <family val="2"/>
      </rPr>
      <t xml:space="preserve">公司股利政策的案例研究</t>
    </r>
  </si>
  <si>
    <t xml:space="preserve">679</t>
  </si>
  <si>
    <t xml:space="preserve">js1402235</t>
  </si>
  <si>
    <t xml:space="preserve">赵钒淅</t>
  </si>
  <si>
    <t xml:space="preserve">食品业上市公司应收账款管理策略分析  </t>
  </si>
  <si>
    <t xml:space="preserve">680</t>
  </si>
  <si>
    <t xml:space="preserve">js1411125</t>
  </si>
  <si>
    <t xml:space="preserve">钱晓雯</t>
  </si>
  <si>
    <t xml:space="preserve">企业并购财务动因浅析</t>
  </si>
  <si>
    <t xml:space="preserve">681</t>
  </si>
  <si>
    <t xml:space="preserve">js1411141</t>
  </si>
  <si>
    <t xml:space="preserve">杨亭卿</t>
  </si>
  <si>
    <t xml:space="preserve">变动成本法和完全成本法之间差异及优缺点比较</t>
  </si>
  <si>
    <t xml:space="preserve">682</t>
  </si>
  <si>
    <t xml:space="preserve">js1411221</t>
  </si>
  <si>
    <t xml:space="preserve">钱敏</t>
  </si>
  <si>
    <r>
      <rPr>
        <sz val="10"/>
        <color rgb="FF000000"/>
        <rFont val="Noto Sans"/>
        <family val="2"/>
      </rPr>
      <t xml:space="preserve">财务报表舞弊点之分析</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案例</t>
    </r>
  </si>
  <si>
    <t xml:space="preserve">683</t>
  </si>
  <si>
    <t xml:space="preserve">js1411233</t>
  </si>
  <si>
    <t xml:space="preserve">翁丹丹</t>
  </si>
  <si>
    <t xml:space="preserve">优化企业内部会计制度的探讨</t>
  </si>
  <si>
    <t xml:space="preserve">684</t>
  </si>
  <si>
    <t xml:space="preserve">js1411237</t>
  </si>
  <si>
    <t xml:space="preserve">杨婵娟</t>
  </si>
  <si>
    <r>
      <rPr>
        <sz val="10"/>
        <color rgb="FF000000"/>
        <rFont val="Noto Sans"/>
        <family val="2"/>
      </rPr>
      <t xml:space="preserve">降低企业成本的现实途径探析——以</t>
    </r>
    <r>
      <rPr>
        <sz val="10"/>
        <color rgb="FF000000"/>
        <rFont val="宋体"/>
        <family val="0"/>
        <charset val="134"/>
      </rPr>
      <t xml:space="preserve">××</t>
    </r>
    <r>
      <rPr>
        <sz val="10"/>
        <color rgb="FF000000"/>
        <rFont val="Noto Sans"/>
        <family val="2"/>
      </rPr>
      <t xml:space="preserve">公司为例</t>
    </r>
  </si>
  <si>
    <t xml:space="preserve">685</t>
  </si>
  <si>
    <t xml:space="preserve">js1411240</t>
  </si>
  <si>
    <t xml:space="preserve">上市公司财务舞弊及案例分析</t>
  </si>
  <si>
    <t xml:space="preserve">丁亮</t>
  </si>
  <si>
    <t xml:space="preserve">695050410@qq.com</t>
  </si>
  <si>
    <t xml:space="preserve">686</t>
  </si>
  <si>
    <t xml:space="preserve">js1402301</t>
  </si>
  <si>
    <t xml:space="preserve">陈思</t>
  </si>
  <si>
    <t xml:space="preserve">上市公司的偿债能力案例分析</t>
  </si>
  <si>
    <t xml:space="preserve">687</t>
  </si>
  <si>
    <t xml:space="preserve">js1402302</t>
  </si>
  <si>
    <t xml:space="preserve">陈思琦</t>
  </si>
  <si>
    <t xml:space="preserve">会计信息失真的成因与对策</t>
  </si>
  <si>
    <t xml:space="preserve">688</t>
  </si>
  <si>
    <t xml:space="preserve">js1402304</t>
  </si>
  <si>
    <t xml:space="preserve">付尹</t>
  </si>
  <si>
    <t xml:space="preserve">财务报表分析的局限与改进</t>
  </si>
  <si>
    <t xml:space="preserve">689</t>
  </si>
  <si>
    <t xml:space="preserve">js1402305</t>
  </si>
  <si>
    <t xml:space="preserve">高晓婧</t>
  </si>
  <si>
    <t xml:space="preserve">企业社会责任行为与消费者响应</t>
  </si>
  <si>
    <t xml:space="preserve">690</t>
  </si>
  <si>
    <t xml:space="preserve">js1402306</t>
  </si>
  <si>
    <t xml:space="preserve">管梦瑶</t>
  </si>
  <si>
    <t xml:space="preserve">会计信息质量与投资效率研究</t>
  </si>
  <si>
    <t xml:space="preserve">691</t>
  </si>
  <si>
    <t xml:space="preserve">js1402308</t>
  </si>
  <si>
    <t xml:space="preserve">黄雅欣</t>
  </si>
  <si>
    <t xml:space="preserve">杜邦财务分析体系研究</t>
  </si>
  <si>
    <t xml:space="preserve">692</t>
  </si>
  <si>
    <t xml:space="preserve">js1402309</t>
  </si>
  <si>
    <t xml:space="preserve">季雪佳</t>
  </si>
  <si>
    <t xml:space="preserve">债务重组准则的发展与可能影响</t>
  </si>
  <si>
    <t xml:space="preserve">693</t>
  </si>
  <si>
    <t xml:space="preserve">js1402310</t>
  </si>
  <si>
    <t xml:space="preserve">金丹颖</t>
  </si>
  <si>
    <t xml:space="preserve">财务危机预警模式的比较与分析</t>
  </si>
  <si>
    <t xml:space="preserve">694</t>
  </si>
  <si>
    <t xml:space="preserve">js1402311</t>
  </si>
  <si>
    <t xml:space="preserve">李坤</t>
  </si>
  <si>
    <t xml:space="preserve">中小企业营运资金管理问题的研究</t>
  </si>
  <si>
    <t xml:space="preserve">695</t>
  </si>
  <si>
    <t xml:space="preserve">js1402312</t>
  </si>
  <si>
    <t xml:space="preserve">卢锐</t>
  </si>
  <si>
    <t xml:space="preserve">中小企业财务战略研究</t>
  </si>
  <si>
    <t xml:space="preserve">696</t>
  </si>
  <si>
    <t xml:space="preserve">js1402313</t>
  </si>
  <si>
    <t xml:space="preserve">倪泽涛</t>
  </si>
  <si>
    <t xml:space="preserve">基于企业生命周期的财务战略研究</t>
  </si>
  <si>
    <t xml:space="preserve">697</t>
  </si>
  <si>
    <t xml:space="preserve">js1402314</t>
  </si>
  <si>
    <t xml:space="preserve">钱璐</t>
  </si>
  <si>
    <t xml:space="preserve">房地产行业盈利模式和盈利能力分析</t>
  </si>
  <si>
    <t xml:space="preserve">698</t>
  </si>
  <si>
    <t xml:space="preserve">js1402315</t>
  </si>
  <si>
    <t xml:space="preserve">乔颖</t>
  </si>
  <si>
    <t xml:space="preserve">财务管理目标与企业财务核心能力问题研究</t>
  </si>
  <si>
    <t xml:space="preserve">699</t>
  </si>
  <si>
    <t xml:space="preserve">js1402316</t>
  </si>
  <si>
    <t xml:space="preserve">宋水秀</t>
  </si>
  <si>
    <t xml:space="preserve">财务杠杆原理及其应用研究</t>
  </si>
  <si>
    <t xml:space="preserve">700</t>
  </si>
  <si>
    <t xml:space="preserve">js1402317</t>
  </si>
  <si>
    <t xml:space="preserve">宋昕霖</t>
  </si>
  <si>
    <t xml:space="preserve">财务分析与绩效评价关系研究</t>
  </si>
  <si>
    <t xml:space="preserve">吴云云</t>
  </si>
  <si>
    <t xml:space="preserve">158335661@qq.com</t>
  </si>
  <si>
    <t xml:space="preserve">701</t>
  </si>
  <si>
    <t xml:space="preserve">js1402319</t>
  </si>
  <si>
    <t xml:space="preserve">王竞凤</t>
  </si>
  <si>
    <t xml:space="preserve">现金股利与股票股利的比较分析</t>
  </si>
  <si>
    <t xml:space="preserve">702</t>
  </si>
  <si>
    <t xml:space="preserve">js1402320</t>
  </si>
  <si>
    <t xml:space="preserve">魏薇</t>
  </si>
  <si>
    <r>
      <rPr>
        <sz val="10"/>
        <color rgb="FF000000"/>
        <rFont val="宋体"/>
        <family val="0"/>
        <charset val="134"/>
      </rPr>
      <t xml:space="preserve"> XX</t>
    </r>
    <r>
      <rPr>
        <sz val="10"/>
        <color rgb="FF000000"/>
        <rFont val="Noto Sans"/>
        <family val="2"/>
      </rPr>
      <t xml:space="preserve">公司的财务分析  </t>
    </r>
  </si>
  <si>
    <t xml:space="preserve">703</t>
  </si>
  <si>
    <t xml:space="preserve">js1402321</t>
  </si>
  <si>
    <t xml:space="preserve">魏晓芳</t>
  </si>
  <si>
    <t xml:space="preserve">上市公司高管薪酬治理研究</t>
  </si>
  <si>
    <t xml:space="preserve">704</t>
  </si>
  <si>
    <t xml:space="preserve">js1402322</t>
  </si>
  <si>
    <t xml:space="preserve">翁聆箫</t>
  </si>
  <si>
    <t xml:space="preserve">公允价值的理论基础和实践应用</t>
  </si>
  <si>
    <t xml:space="preserve">705</t>
  </si>
  <si>
    <t xml:space="preserve">js1402324</t>
  </si>
  <si>
    <t xml:space="preserve">许明汇</t>
  </si>
  <si>
    <t xml:space="preserve">上市公司股权激励效应分析</t>
  </si>
  <si>
    <t xml:space="preserve">706</t>
  </si>
  <si>
    <t xml:space="preserve">js1402325</t>
  </si>
  <si>
    <t xml:space="preserve">杨涛铭</t>
  </si>
  <si>
    <t xml:space="preserve">民办高校的财务控制研究 </t>
  </si>
  <si>
    <t xml:space="preserve">707</t>
  </si>
  <si>
    <t xml:space="preserve">js1402326</t>
  </si>
  <si>
    <t xml:space="preserve">阴立邦</t>
  </si>
  <si>
    <t xml:space="preserve">通货膨胀条件下的投资决策研究</t>
  </si>
  <si>
    <t xml:space="preserve">708</t>
  </si>
  <si>
    <t xml:space="preserve">js1402328</t>
  </si>
  <si>
    <t xml:space="preserve">张佳丽</t>
  </si>
  <si>
    <t xml:space="preserve">企业社会责任报告的质量及其影响因素研究</t>
  </si>
  <si>
    <t xml:space="preserve">709</t>
  </si>
  <si>
    <t xml:space="preserve">js1402329</t>
  </si>
  <si>
    <t xml:space="preserve">章容雍</t>
  </si>
  <si>
    <t xml:space="preserve">公允价值在金融企业的运用分析</t>
  </si>
  <si>
    <t xml:space="preserve">710</t>
  </si>
  <si>
    <t xml:space="preserve">js1402330</t>
  </si>
  <si>
    <t xml:space="preserve">赵嘉星</t>
  </si>
  <si>
    <t xml:space="preserve">企业资金管理存在的问题及其控制探讨</t>
  </si>
  <si>
    <t xml:space="preserve">711</t>
  </si>
  <si>
    <t xml:space="preserve">js1402331</t>
  </si>
  <si>
    <t xml:space="preserve">赵敏</t>
  </si>
  <si>
    <t xml:space="preserve">财务舞弊的成因及对策</t>
  </si>
  <si>
    <t xml:space="preserve">712</t>
  </si>
  <si>
    <t xml:space="preserve">js1402332</t>
  </si>
  <si>
    <t xml:space="preserve">赵南雁</t>
  </si>
  <si>
    <r>
      <rPr>
        <sz val="10"/>
        <color rgb="FF000000"/>
        <rFont val="Noto Sans"/>
        <family val="2"/>
      </rPr>
      <t xml:space="preserve">中国</t>
    </r>
    <r>
      <rPr>
        <sz val="10"/>
        <color rgb="FF000000"/>
        <rFont val="宋体"/>
        <family val="0"/>
        <charset val="134"/>
      </rPr>
      <t xml:space="preserve">XX</t>
    </r>
    <r>
      <rPr>
        <sz val="10"/>
        <color rgb="FF000000"/>
        <rFont val="Noto Sans"/>
        <family val="2"/>
      </rPr>
      <t xml:space="preserve">银行流动性风险分析</t>
    </r>
  </si>
  <si>
    <t xml:space="preserve">713</t>
  </si>
  <si>
    <t xml:space="preserve">js1402333</t>
  </si>
  <si>
    <t xml:space="preserve">赵萱</t>
  </si>
  <si>
    <r>
      <rPr>
        <sz val="10"/>
        <color rgb="FF000000"/>
        <rFont val="Noto Sans"/>
        <family val="2"/>
      </rPr>
      <t xml:space="preserve">财务报表分析及评价——以</t>
    </r>
    <r>
      <rPr>
        <sz val="10"/>
        <color rgb="FF000000"/>
        <rFont val="宋体"/>
        <family val="0"/>
        <charset val="134"/>
      </rPr>
      <t xml:space="preserve">XX</t>
    </r>
    <r>
      <rPr>
        <sz val="10"/>
        <color rgb="FF000000"/>
        <rFont val="Noto Sans"/>
        <family val="2"/>
      </rPr>
      <t xml:space="preserve">公司为例</t>
    </r>
  </si>
  <si>
    <t xml:space="preserve">714</t>
  </si>
  <si>
    <t xml:space="preserve">js1402336</t>
  </si>
  <si>
    <t xml:space="preserve">朱艳</t>
  </si>
  <si>
    <t xml:space="preserve">从融资风险谈企业举债经营问题</t>
  </si>
  <si>
    <t xml:space="preserve">715</t>
  </si>
  <si>
    <t xml:space="preserve">js1402337</t>
  </si>
  <si>
    <t xml:space="preserve">朱哲</t>
  </si>
  <si>
    <t xml:space="preserve">负债对企业投资行为影响的理论与实践研究</t>
  </si>
  <si>
    <t xml:space="preserve">李辉</t>
  </si>
  <si>
    <t xml:space="preserve">13913959336@139.com</t>
  </si>
  <si>
    <t xml:space="preserve">716</t>
  </si>
  <si>
    <t xml:space="preserve">js1406111</t>
  </si>
  <si>
    <t xml:space="preserve">蒋艳</t>
  </si>
  <si>
    <r>
      <rPr>
        <sz val="10"/>
        <color rgb="FF000000"/>
        <rFont val="Noto Sans"/>
        <family val="2"/>
      </rPr>
      <t xml:space="preserve">基于企业生命周期的财务战略选择——以</t>
    </r>
    <r>
      <rPr>
        <sz val="10"/>
        <color rgb="FF000000"/>
        <rFont val="宋体"/>
        <family val="0"/>
        <charset val="134"/>
      </rPr>
      <t xml:space="preserve">XX</t>
    </r>
    <r>
      <rPr>
        <sz val="10"/>
        <color rgb="FF000000"/>
        <rFont val="Noto Sans"/>
        <family val="2"/>
      </rPr>
      <t xml:space="preserve">公司为例</t>
    </r>
  </si>
  <si>
    <t xml:space="preserve">717</t>
  </si>
  <si>
    <t xml:space="preserve">js1406208</t>
  </si>
  <si>
    <t xml:space="preserve">何玲菲</t>
  </si>
  <si>
    <t xml:space="preserve">现金流与企业盈利质量分析</t>
  </si>
  <si>
    <t xml:space="preserve">718</t>
  </si>
  <si>
    <t xml:space="preserve">js1406227</t>
  </si>
  <si>
    <t xml:space="preserve">孙莲</t>
  </si>
  <si>
    <t xml:space="preserve">某某公司偿债能力及营运能力分析</t>
  </si>
  <si>
    <t xml:space="preserve">719</t>
  </si>
  <si>
    <t xml:space="preserve">js1406245</t>
  </si>
  <si>
    <t xml:space="preserve">张萍萍</t>
  </si>
  <si>
    <t xml:space="preserve">我国太阳能光伏产业投资风险及对策分析</t>
  </si>
  <si>
    <t xml:space="preserve">720</t>
  </si>
  <si>
    <t xml:space="preserve">js1406250</t>
  </si>
  <si>
    <t xml:space="preserve">朱晶晶</t>
  </si>
  <si>
    <t xml:space="preserve">我国新能源产业融资现状与困境分析</t>
  </si>
  <si>
    <t xml:space="preserve">721</t>
  </si>
  <si>
    <t xml:space="preserve">js1402401</t>
  </si>
  <si>
    <t xml:space="preserve">毕吴临阳</t>
  </si>
  <si>
    <r>
      <rPr>
        <sz val="10"/>
        <color rgb="FF000000"/>
        <rFont val="Noto Sans"/>
        <family val="2"/>
      </rPr>
      <t xml:space="preserve">上市公司</t>
    </r>
    <r>
      <rPr>
        <sz val="10"/>
        <color rgb="FF000000"/>
        <rFont val="宋体"/>
        <family val="0"/>
        <charset val="134"/>
      </rPr>
      <t xml:space="preserve">CFO</t>
    </r>
    <r>
      <rPr>
        <sz val="10"/>
        <color rgb="FF000000"/>
        <rFont val="Noto Sans"/>
        <family val="2"/>
      </rPr>
      <t xml:space="preserve">薪酬现状及其影响因素</t>
    </r>
  </si>
  <si>
    <t xml:space="preserve">722</t>
  </si>
  <si>
    <t xml:space="preserve">js1402402</t>
  </si>
  <si>
    <t xml:space="preserve">陈振宇</t>
  </si>
  <si>
    <t xml:space="preserve">我国旅游业上市公司财务状况评价研究 </t>
  </si>
  <si>
    <t xml:space="preserve">723</t>
  </si>
  <si>
    <t xml:space="preserve">js1402403</t>
  </si>
  <si>
    <t xml:space="preserve">东钰</t>
  </si>
  <si>
    <t xml:space="preserve">上市公司股利政策及其形成原因</t>
  </si>
  <si>
    <t xml:space="preserve">724</t>
  </si>
  <si>
    <t xml:space="preserve">js1402404</t>
  </si>
  <si>
    <t xml:space="preserve">杜佳</t>
  </si>
  <si>
    <t xml:space="preserve">大数据环境下的财务分析变革研究</t>
  </si>
  <si>
    <t xml:space="preserve">725</t>
  </si>
  <si>
    <t xml:space="preserve">js1402405</t>
  </si>
  <si>
    <t xml:space="preserve">方子怡</t>
  </si>
  <si>
    <t xml:space="preserve">大股东与股利政策选择</t>
  </si>
  <si>
    <t xml:space="preserve">726</t>
  </si>
  <si>
    <t xml:space="preserve">js1402406</t>
  </si>
  <si>
    <t xml:space="preserve">韩兴海</t>
  </si>
  <si>
    <t xml:space="preserve">债券融资与公司治理</t>
  </si>
  <si>
    <t xml:space="preserve">727</t>
  </si>
  <si>
    <t xml:space="preserve">js1402407</t>
  </si>
  <si>
    <t xml:space="preserve">华万里</t>
  </si>
  <si>
    <t xml:space="preserve">可转换债券对公司价值的影响</t>
  </si>
  <si>
    <t xml:space="preserve">728</t>
  </si>
  <si>
    <t xml:space="preserve">js1402408</t>
  </si>
  <si>
    <t xml:space="preserve">黄芯爱</t>
  </si>
  <si>
    <r>
      <rPr>
        <sz val="10"/>
        <color rgb="FF000000"/>
        <rFont val="宋体"/>
        <family val="0"/>
        <charset val="134"/>
      </rPr>
      <t xml:space="preserve">P2B</t>
    </r>
    <r>
      <rPr>
        <sz val="10"/>
        <color rgb="FF000000"/>
        <rFont val="Noto Sans"/>
        <family val="2"/>
      </rPr>
      <t xml:space="preserve">新网络融资模式——中小企业融资模式新探索 </t>
    </r>
  </si>
  <si>
    <t xml:space="preserve">729</t>
  </si>
  <si>
    <t xml:space="preserve">js1402410</t>
  </si>
  <si>
    <t xml:space="preserve">李慧</t>
  </si>
  <si>
    <t xml:space="preserve">上市公司的盈利能力案例分析    </t>
  </si>
  <si>
    <t xml:space="preserve">730</t>
  </si>
  <si>
    <t xml:space="preserve">js1402411</t>
  </si>
  <si>
    <t xml:space="preserve">李军剑</t>
  </si>
  <si>
    <t xml:space="preserve">论企业全面预算</t>
  </si>
  <si>
    <t xml:space="preserve">曹小林</t>
  </si>
  <si>
    <t xml:space="preserve">cxlnuaa_2005@126.com</t>
  </si>
  <si>
    <t xml:space="preserve">731</t>
  </si>
  <si>
    <t xml:space="preserve">js1402412</t>
  </si>
  <si>
    <t xml:space="preserve">凌华鑫</t>
  </si>
  <si>
    <t xml:space="preserve">浅析中小企业融资的创新模式</t>
  </si>
  <si>
    <t xml:space="preserve">732</t>
  </si>
  <si>
    <t xml:space="preserve">js1402413</t>
  </si>
  <si>
    <t xml:space="preserve">刘翔宇</t>
  </si>
  <si>
    <t xml:space="preserve">企业全面预算研究</t>
  </si>
  <si>
    <t xml:space="preserve">733</t>
  </si>
  <si>
    <t xml:space="preserve">js1402414</t>
  </si>
  <si>
    <t xml:space="preserve">马驰原</t>
  </si>
  <si>
    <t xml:space="preserve">民营企业融资障碍及解决途径</t>
  </si>
  <si>
    <t xml:space="preserve">734</t>
  </si>
  <si>
    <t xml:space="preserve">js1402415</t>
  </si>
  <si>
    <t xml:space="preserve">马蕾</t>
  </si>
  <si>
    <t xml:space="preserve">上市公司的营运能力案例分析</t>
  </si>
  <si>
    <t xml:space="preserve">735</t>
  </si>
  <si>
    <t xml:space="preserve">js1402416</t>
  </si>
  <si>
    <t xml:space="preserve">毛仓明</t>
  </si>
  <si>
    <t xml:space="preserve">公允价值计量引进对企业会计核算的影响</t>
  </si>
  <si>
    <t xml:space="preserve">736</t>
  </si>
  <si>
    <t xml:space="preserve">js1402418</t>
  </si>
  <si>
    <t xml:space="preserve">沈阳</t>
  </si>
  <si>
    <r>
      <rPr>
        <sz val="10"/>
        <color rgb="FF000000"/>
        <rFont val="Noto Sans"/>
        <family val="2"/>
      </rPr>
      <t xml:space="preserve">对上市公司股利分配影响因素的研究——以</t>
    </r>
    <r>
      <rPr>
        <sz val="10"/>
        <color rgb="FF000000"/>
        <rFont val="宋体"/>
        <family val="0"/>
        <charset val="134"/>
      </rPr>
      <t xml:space="preserve">2015</t>
    </r>
    <r>
      <rPr>
        <sz val="10"/>
        <color rgb="FF000000"/>
        <rFont val="Noto Sans"/>
        <family val="2"/>
      </rPr>
      <t xml:space="preserve">年上证</t>
    </r>
    <r>
      <rPr>
        <sz val="10"/>
        <color rgb="FF000000"/>
        <rFont val="宋体"/>
        <family val="0"/>
        <charset val="134"/>
      </rPr>
      <t xml:space="preserve">A</t>
    </r>
    <r>
      <rPr>
        <sz val="10"/>
        <color rgb="FF000000"/>
        <rFont val="Noto Sans"/>
        <family val="2"/>
      </rPr>
      <t xml:space="preserve">股为例</t>
    </r>
  </si>
  <si>
    <t xml:space="preserve">737</t>
  </si>
  <si>
    <t xml:space="preserve">js1402420</t>
  </si>
  <si>
    <t xml:space="preserve">宋绢绢</t>
  </si>
  <si>
    <t xml:space="preserve">财务困境公司的财务行为研究</t>
  </si>
  <si>
    <t xml:space="preserve">738</t>
  </si>
  <si>
    <t xml:space="preserve">js1402421</t>
  </si>
  <si>
    <t xml:space="preserve">孙佳</t>
  </si>
  <si>
    <t xml:space="preserve">上市公司的成长能力案例分析</t>
  </si>
  <si>
    <t xml:space="preserve">739</t>
  </si>
  <si>
    <t xml:space="preserve">js1402422</t>
  </si>
  <si>
    <t xml:space="preserve">万佳丽</t>
  </si>
  <si>
    <r>
      <rPr>
        <sz val="10"/>
        <color rgb="FF000000"/>
        <rFont val="Noto Sans"/>
        <family val="2"/>
      </rPr>
      <t xml:space="preserve">对上市公司财务风险影响因素的研究——以</t>
    </r>
    <r>
      <rPr>
        <sz val="10"/>
        <color rgb="FF000000"/>
        <rFont val="宋体"/>
        <family val="0"/>
        <charset val="134"/>
      </rPr>
      <t xml:space="preserve">XX</t>
    </r>
    <r>
      <rPr>
        <sz val="10"/>
        <color rgb="FF000000"/>
        <rFont val="Noto Sans"/>
        <family val="2"/>
      </rPr>
      <t xml:space="preserve">为例</t>
    </r>
  </si>
  <si>
    <t xml:space="preserve">740</t>
  </si>
  <si>
    <t xml:space="preserve">js1402423</t>
  </si>
  <si>
    <t xml:space="preserve">汪思远</t>
  </si>
  <si>
    <r>
      <rPr>
        <sz val="10"/>
        <color rgb="FF000000"/>
        <rFont val="Noto Sans"/>
        <family val="2"/>
      </rPr>
      <t xml:space="preserve">对中小企业筹资风险成因与控制策略的分析</t>
    </r>
    <r>
      <rPr>
        <sz val="10"/>
        <color rgb="FF000000"/>
        <rFont val="宋体"/>
        <family val="0"/>
        <charset val="134"/>
      </rPr>
      <t xml:space="preserve">---</t>
    </r>
    <r>
      <rPr>
        <sz val="10"/>
        <color rgb="FF000000"/>
        <rFont val="Noto Sans"/>
        <family val="2"/>
      </rPr>
      <t xml:space="preserve">以中小板上市 公司为例</t>
    </r>
  </si>
  <si>
    <t xml:space="preserve">741</t>
  </si>
  <si>
    <t xml:space="preserve">js1402424</t>
  </si>
  <si>
    <t xml:space="preserve">王馨梓</t>
  </si>
  <si>
    <r>
      <rPr>
        <sz val="10"/>
        <color rgb="FF000000"/>
        <rFont val="宋体"/>
        <family val="0"/>
        <charset val="134"/>
      </rPr>
      <t xml:space="preserve">XX</t>
    </r>
    <r>
      <rPr>
        <sz val="10"/>
        <color rgb="FF000000"/>
        <rFont val="Noto Sans"/>
        <family val="2"/>
      </rPr>
      <t xml:space="preserve">公司财务治理存在的问题及对策研究</t>
    </r>
  </si>
  <si>
    <t xml:space="preserve">742</t>
  </si>
  <si>
    <t xml:space="preserve">js1402425</t>
  </si>
  <si>
    <t xml:space="preserve">谢婧</t>
  </si>
  <si>
    <t xml:space="preserve">上市公司融资结构对公司绩效影响研究分析</t>
  </si>
  <si>
    <t xml:space="preserve">743</t>
  </si>
  <si>
    <t xml:space="preserve">js1402426</t>
  </si>
  <si>
    <t xml:space="preserve">徐恒星</t>
  </si>
  <si>
    <t xml:space="preserve">企业并购财务风险的分析与评价研究</t>
  </si>
  <si>
    <t xml:space="preserve">744</t>
  </si>
  <si>
    <t xml:space="preserve">js1402427</t>
  </si>
  <si>
    <t xml:space="preserve">徐婉莹</t>
  </si>
  <si>
    <t xml:space="preserve">上市公司社会责任承担与企业价值——基于某公司的案例分析</t>
  </si>
  <si>
    <t xml:space="preserve">745</t>
  </si>
  <si>
    <t xml:space="preserve">js1402428</t>
  </si>
  <si>
    <t xml:space="preserve">许莹芯</t>
  </si>
  <si>
    <t xml:space="preserve">企业创新与股利政策——基于某公司的案例分析</t>
  </si>
  <si>
    <t xml:space="preserve">袁光民</t>
  </si>
  <si>
    <t xml:space="preserve">2643640987@qq.com</t>
  </si>
  <si>
    <t xml:space="preserve">746</t>
  </si>
  <si>
    <t xml:space="preserve">js1402429</t>
  </si>
  <si>
    <t xml:space="preserve">益西赤列</t>
  </si>
  <si>
    <t xml:space="preserve">基于利益相关者视角的公司财务治理</t>
  </si>
  <si>
    <t xml:space="preserve">747</t>
  </si>
  <si>
    <t xml:space="preserve">js1402430</t>
  </si>
  <si>
    <t xml:space="preserve">尹伟铙</t>
  </si>
  <si>
    <t xml:space="preserve">新能源产业融资问题研究</t>
  </si>
  <si>
    <t xml:space="preserve">748</t>
  </si>
  <si>
    <t xml:space="preserve">js1402431</t>
  </si>
  <si>
    <t xml:space="preserve">张如宇</t>
  </si>
  <si>
    <t xml:space="preserve">企业社会责任信息披露的影响因素研究</t>
  </si>
  <si>
    <t xml:space="preserve">749</t>
  </si>
  <si>
    <t xml:space="preserve">js1402432</t>
  </si>
  <si>
    <t xml:space="preserve">张筱桐</t>
  </si>
  <si>
    <r>
      <rPr>
        <sz val="10"/>
        <color rgb="FF000000"/>
        <rFont val="Noto Sans"/>
        <family val="2"/>
      </rPr>
      <t xml:space="preserve">对上市公司股利分配影响因素的研究——以</t>
    </r>
    <r>
      <rPr>
        <sz val="10"/>
        <color rgb="FF000000"/>
        <rFont val="宋体"/>
        <family val="0"/>
        <charset val="134"/>
      </rPr>
      <t xml:space="preserve">2016</t>
    </r>
    <r>
      <rPr>
        <sz val="10"/>
        <color rgb="FF000000"/>
        <rFont val="Noto Sans"/>
        <family val="2"/>
      </rPr>
      <t xml:space="preserve">年上证</t>
    </r>
    <r>
      <rPr>
        <sz val="10"/>
        <color rgb="FF000000"/>
        <rFont val="宋体"/>
        <family val="0"/>
        <charset val="134"/>
      </rPr>
      <t xml:space="preserve">A</t>
    </r>
    <r>
      <rPr>
        <sz val="10"/>
        <color rgb="FF000000"/>
        <rFont val="Noto Sans"/>
        <family val="2"/>
      </rPr>
      <t xml:space="preserve">股为例</t>
    </r>
  </si>
  <si>
    <t xml:space="preserve">750</t>
  </si>
  <si>
    <t xml:space="preserve">js1402433</t>
  </si>
  <si>
    <t xml:space="preserve">张雨卉</t>
  </si>
  <si>
    <t xml:space="preserve">企业财务风险防范</t>
  </si>
  <si>
    <t xml:space="preserve">751</t>
  </si>
  <si>
    <t xml:space="preserve">js1402434</t>
  </si>
  <si>
    <t xml:space="preserve">张玉洁</t>
  </si>
  <si>
    <r>
      <rPr>
        <sz val="10"/>
        <color rgb="FF000000"/>
        <rFont val="宋体"/>
        <family val="0"/>
        <charset val="134"/>
      </rPr>
      <t xml:space="preserve">XX</t>
    </r>
    <r>
      <rPr>
        <sz val="10"/>
        <color rgb="FF000000"/>
        <rFont val="Noto Sans"/>
        <family val="2"/>
      </rPr>
      <t xml:space="preserve">公司的财务报表分析</t>
    </r>
  </si>
  <si>
    <t xml:space="preserve">752</t>
  </si>
  <si>
    <t xml:space="preserve">js1402436</t>
  </si>
  <si>
    <t xml:space="preserve">朱婧怡</t>
  </si>
  <si>
    <r>
      <rPr>
        <sz val="10"/>
        <color rgb="FF000000"/>
        <rFont val="Noto Sans"/>
        <family val="2"/>
      </rPr>
      <t xml:space="preserve">财务报表分析与评价——以</t>
    </r>
    <r>
      <rPr>
        <sz val="10"/>
        <color rgb="FF000000"/>
        <rFont val="宋体"/>
        <family val="0"/>
        <charset val="134"/>
      </rPr>
      <t xml:space="preserve">XX</t>
    </r>
    <r>
      <rPr>
        <sz val="10"/>
        <color rgb="FF000000"/>
        <rFont val="Noto Sans"/>
        <family val="2"/>
      </rPr>
      <t xml:space="preserve">公司为例</t>
    </r>
  </si>
  <si>
    <t xml:space="preserve">753</t>
  </si>
  <si>
    <t xml:space="preserve">js1402437</t>
  </si>
  <si>
    <t xml:space="preserve">诸羽青</t>
  </si>
  <si>
    <t xml:space="preserve">基于某某上市公司的财务报告分析</t>
  </si>
  <si>
    <t xml:space="preserve">754</t>
  </si>
  <si>
    <t xml:space="preserve">js1406211</t>
  </si>
  <si>
    <t xml:space="preserve">居靖文</t>
  </si>
  <si>
    <t xml:space="preserve">论自由现金流量与企业价值评估</t>
  </si>
  <si>
    <t xml:space="preserve">755</t>
  </si>
  <si>
    <t xml:space="preserve">js1412121</t>
  </si>
  <si>
    <t xml:space="preserve">刘迎迎</t>
  </si>
  <si>
    <t xml:space="preserve">房地产行业股利分配的新趋向及对企业价值的影响分析  </t>
  </si>
  <si>
    <t xml:space="preserve">756</t>
  </si>
  <si>
    <t xml:space="preserve">js1412212</t>
  </si>
  <si>
    <t xml:space="preserve">高敏</t>
  </si>
  <si>
    <t xml:space="preserve">关于中小企业融资困难的原因及对策分析</t>
  </si>
  <si>
    <t xml:space="preserve">757</t>
  </si>
  <si>
    <t xml:space="preserve">js1412214</t>
  </si>
  <si>
    <t xml:space="preserve">郭雨</t>
  </si>
  <si>
    <t xml:space="preserve">民营企业融资管理的问题及优化策略</t>
  </si>
  <si>
    <t xml:space="preserve">758</t>
  </si>
  <si>
    <t xml:space="preserve">js1412231</t>
  </si>
  <si>
    <t xml:space="preserve">沈瑾</t>
  </si>
  <si>
    <t xml:space="preserve">新会计准则下公允价值运用的困境及对策分析</t>
  </si>
  <si>
    <t xml:space="preserve">759</t>
  </si>
  <si>
    <r>
      <rPr>
        <sz val="10"/>
        <rFont val="Noto Sans"/>
        <family val="2"/>
      </rPr>
      <t xml:space="preserve">中美</t>
    </r>
    <r>
      <rPr>
        <sz val="10"/>
        <rFont val="宋体"/>
        <family val="0"/>
        <charset val="134"/>
      </rPr>
      <t xml:space="preserve">4+1</t>
    </r>
  </si>
  <si>
    <t xml:space="preserve">国际商学院</t>
  </si>
  <si>
    <t xml:space="preserve">js1402327</t>
  </si>
  <si>
    <t xml:space="preserve">尹悦兰</t>
  </si>
  <si>
    <r>
      <rPr>
        <sz val="10"/>
        <color rgb="FF000000"/>
        <rFont val="Noto Sans"/>
        <family val="2"/>
      </rPr>
      <t xml:space="preserve">试论</t>
    </r>
    <r>
      <rPr>
        <sz val="10"/>
        <color rgb="FF000000"/>
        <rFont val="宋体"/>
        <family val="0"/>
        <charset val="134"/>
      </rPr>
      <t xml:space="preserve">#####</t>
    </r>
    <r>
      <rPr>
        <sz val="10"/>
        <color rgb="FF000000"/>
        <rFont val="Noto Sans"/>
        <family val="2"/>
      </rPr>
      <t xml:space="preserve">企业的成本控制</t>
    </r>
  </si>
  <si>
    <t xml:space="preserve">3341295396@qq.com</t>
  </si>
  <si>
    <t xml:space="preserve">760</t>
  </si>
  <si>
    <t xml:space="preserve">js1403230</t>
  </si>
  <si>
    <t xml:space="preserve">鲁倩</t>
  </si>
  <si>
    <r>
      <rPr>
        <sz val="10"/>
        <color rgb="FF000000"/>
        <rFont val="Noto Sans"/>
        <family val="2"/>
      </rPr>
      <t xml:space="preserve">移动支付方式的变革对我国互联网消费金融发展的影响</t>
    </r>
    <r>
      <rPr>
        <sz val="10"/>
        <color rgb="FF000000"/>
        <rFont val="宋体"/>
        <family val="0"/>
        <charset val="134"/>
      </rPr>
      <t xml:space="preserve">--</t>
    </r>
    <r>
      <rPr>
        <sz val="10"/>
        <color rgb="FF000000"/>
        <rFont val="Noto Sans"/>
        <family val="2"/>
      </rPr>
      <t xml:space="preserve">案例分析</t>
    </r>
  </si>
  <si>
    <t xml:space="preserve">鲁加莹</t>
  </si>
  <si>
    <t xml:space="preserve">lujiaying2015@163.com</t>
  </si>
  <si>
    <t xml:space="preserve">761</t>
  </si>
  <si>
    <t xml:space="preserve">js1403257</t>
  </si>
  <si>
    <t xml:space="preserve">邹依群</t>
  </si>
  <si>
    <t xml:space="preserve">政府部门内部控制研究</t>
  </si>
  <si>
    <t xml:space="preserve">杨帆</t>
  </si>
  <si>
    <t xml:space="preserve">yangfan_887@163.com</t>
  </si>
  <si>
    <t xml:space="preserve">762</t>
  </si>
  <si>
    <t xml:space="preserve">js1404115</t>
  </si>
  <si>
    <t xml:space="preserve">景浩杰</t>
  </si>
  <si>
    <t xml:space="preserve">浅谈市场经济与会计的服务职能</t>
  </si>
  <si>
    <t xml:space="preserve">763</t>
  </si>
  <si>
    <t xml:space="preserve">js1405222</t>
  </si>
  <si>
    <t xml:space="preserve">王春博</t>
  </si>
  <si>
    <t xml:space="preserve">我国财务管理软件的现状及发展趋势研究</t>
  </si>
  <si>
    <t xml:space="preserve">764</t>
  </si>
  <si>
    <t xml:space="preserve">js1405232</t>
  </si>
  <si>
    <t xml:space="preserve">杨崟</t>
  </si>
  <si>
    <r>
      <rPr>
        <sz val="10"/>
        <color rgb="FF000000"/>
        <rFont val="Noto Sans"/>
        <family val="2"/>
      </rPr>
      <t xml:space="preserve">我国</t>
    </r>
    <r>
      <rPr>
        <sz val="10"/>
        <color rgb="FF000000"/>
        <rFont val="宋体"/>
        <family val="0"/>
        <charset val="134"/>
      </rPr>
      <t xml:space="preserve">P2P</t>
    </r>
    <r>
      <rPr>
        <sz val="10"/>
        <color rgb="FF000000"/>
        <rFont val="Noto Sans"/>
        <family val="2"/>
      </rPr>
      <t xml:space="preserve">网络借贷平台的风险及研究</t>
    </r>
  </si>
  <si>
    <t xml:space="preserve">余凯月</t>
  </si>
  <si>
    <t xml:space="preserve">kaiyue92119@sina.com</t>
  </si>
  <si>
    <t xml:space="preserve">765</t>
  </si>
  <si>
    <t xml:space="preserve">js1406120</t>
  </si>
  <si>
    <t xml:space="preserve">孟睿骄</t>
  </si>
  <si>
    <r>
      <rPr>
        <sz val="10"/>
        <color rgb="FF000000"/>
        <rFont val="Noto Sans"/>
        <family val="2"/>
      </rPr>
      <t xml:space="preserve">目前中国人口政策对中国房地产发展的影响</t>
    </r>
    <r>
      <rPr>
        <sz val="10"/>
        <color rgb="FF000000"/>
        <rFont val="宋体"/>
        <family val="0"/>
        <charset val="134"/>
      </rPr>
      <t xml:space="preserve">--</t>
    </r>
    <r>
      <rPr>
        <sz val="10"/>
        <color rgb="FF000000"/>
        <rFont val="Noto Sans"/>
        <family val="2"/>
      </rPr>
      <t xml:space="preserve">一线城市、二线城市的对比</t>
    </r>
  </si>
  <si>
    <t xml:space="preserve">林晟瑶</t>
  </si>
  <si>
    <t xml:space="preserve">alicelinsy@163.com</t>
  </si>
  <si>
    <t xml:space="preserve">766</t>
  </si>
  <si>
    <t xml:space="preserve">js1407123</t>
  </si>
  <si>
    <t xml:space="preserve">沈昀驰</t>
  </si>
  <si>
    <t xml:space="preserve">企业应收账款融资的分析与评价</t>
  </si>
  <si>
    <t xml:space="preserve">767</t>
  </si>
  <si>
    <t xml:space="preserve">js1407241</t>
  </si>
  <si>
    <t xml:space="preserve">仲昭龙</t>
  </si>
  <si>
    <t xml:space="preserve">基于价值链的成本管理探讨</t>
  </si>
  <si>
    <t xml:space="preserve">768</t>
  </si>
  <si>
    <t xml:space="preserve">js1408103</t>
  </si>
  <si>
    <t xml:space="preserve">陈振风</t>
  </si>
  <si>
    <t xml:space="preserve">我国养老基金运营效率研究</t>
  </si>
  <si>
    <t xml:space="preserve">769</t>
  </si>
  <si>
    <t xml:space="preserve">js1408112</t>
  </si>
  <si>
    <t xml:space="preserve">贾有平</t>
  </si>
  <si>
    <r>
      <rPr>
        <sz val="10"/>
        <color rgb="FF000000"/>
        <rFont val="Noto Sans"/>
        <family val="2"/>
      </rPr>
      <t xml:space="preserve">我国货币政策对房地产价格影响研究基于</t>
    </r>
    <r>
      <rPr>
        <sz val="10"/>
        <color rgb="FF000000"/>
        <rFont val="宋体"/>
        <family val="0"/>
        <charset val="134"/>
      </rPr>
      <t xml:space="preserve">*</t>
    </r>
    <r>
      <rPr>
        <sz val="10"/>
        <color rgb="FF000000"/>
        <rFont val="Noto Sans"/>
        <family val="2"/>
      </rPr>
      <t xml:space="preserve">市的实证</t>
    </r>
  </si>
  <si>
    <t xml:space="preserve">770</t>
  </si>
  <si>
    <t xml:space="preserve">js1408136</t>
  </si>
  <si>
    <t xml:space="preserve">徐承洲</t>
  </si>
  <si>
    <t xml:space="preserve">金融租赁对中小企业的金融支持</t>
  </si>
  <si>
    <t xml:space="preserve">771</t>
  </si>
  <si>
    <t xml:space="preserve">js1409211</t>
  </si>
  <si>
    <t xml:space="preserve">李炜捷</t>
  </si>
  <si>
    <r>
      <rPr>
        <sz val="10"/>
        <color rgb="FF000000"/>
        <rFont val="Noto Sans"/>
        <family val="2"/>
      </rPr>
      <t xml:space="preserve">浅论</t>
    </r>
    <r>
      <rPr>
        <sz val="10"/>
        <color rgb="FF000000"/>
        <rFont val="宋体"/>
        <family val="0"/>
        <charset val="134"/>
      </rPr>
      <t xml:space="preserve">ERP</t>
    </r>
    <r>
      <rPr>
        <sz val="10"/>
        <color rgb="FF000000"/>
        <rFont val="Noto Sans"/>
        <family val="2"/>
      </rPr>
      <t xml:space="preserve">在企业财务控制中的应用</t>
    </r>
  </si>
  <si>
    <t xml:space="preserve">772</t>
  </si>
  <si>
    <t xml:space="preserve">js1409344</t>
  </si>
  <si>
    <t xml:space="preserve">周吉</t>
  </si>
  <si>
    <t xml:space="preserve">我国商业银行资本管理存在的问题研究</t>
  </si>
  <si>
    <t xml:space="preserve">773</t>
  </si>
  <si>
    <t xml:space="preserve">js1411211</t>
  </si>
  <si>
    <t xml:space="preserve">焦瑛琪</t>
  </si>
  <si>
    <t xml:space="preserve">企业不良资产现状成因及对策</t>
  </si>
  <si>
    <t xml:space="preserve">774</t>
  </si>
  <si>
    <t xml:space="preserve">js1412243</t>
  </si>
  <si>
    <t xml:space="preserve">余思雅</t>
  </si>
  <si>
    <r>
      <rPr>
        <sz val="10"/>
        <color rgb="FF000000"/>
        <rFont val="Noto Sans"/>
        <family val="2"/>
      </rPr>
      <t xml:space="preserve">我国移动支付市场竞争与发展现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案例</t>
    </r>
  </si>
  <si>
    <t xml:space="preserve">775</t>
  </si>
  <si>
    <t xml:space="preserve">中澳</t>
  </si>
  <si>
    <t xml:space="preserve">js1303208</t>
  </si>
  <si>
    <t xml:space="preserve">章芳瑜</t>
  </si>
  <si>
    <t xml:space="preserve">公司治理、管理层权力与内部控制</t>
  </si>
  <si>
    <t xml:space="preserve">郑唯</t>
  </si>
  <si>
    <t xml:space="preserve">503620330@qq.com</t>
  </si>
  <si>
    <t xml:space="preserve">776</t>
  </si>
  <si>
    <t xml:space="preserve">js1401126</t>
  </si>
  <si>
    <t xml:space="preserve">刘一诺</t>
  </si>
  <si>
    <t xml:space="preserve">会计舞弊成因及防范措施问题研究</t>
  </si>
  <si>
    <t xml:space="preserve">777</t>
  </si>
  <si>
    <t xml:space="preserve">js1401137</t>
  </si>
  <si>
    <t xml:space="preserve">王浩波</t>
  </si>
  <si>
    <t xml:space="preserve">论上市公司内部控制缺陷披露</t>
  </si>
  <si>
    <t xml:space="preserve">778</t>
  </si>
  <si>
    <t xml:space="preserve">js1401237</t>
  </si>
  <si>
    <t xml:space="preserve">王欣钰</t>
  </si>
  <si>
    <t xml:space="preserve">会计信息披露问题研究</t>
  </si>
  <si>
    <t xml:space="preserve">严明</t>
  </si>
  <si>
    <t xml:space="preserve">yanming@nau.edu.cn</t>
  </si>
  <si>
    <t xml:space="preserve">779</t>
  </si>
  <si>
    <t xml:space="preserve">js1402218</t>
  </si>
  <si>
    <t xml:space="preserve">汤裕可</t>
  </si>
  <si>
    <t xml:space="preserve">企业并购存在的问题及对策研究</t>
  </si>
  <si>
    <t xml:space="preserve">780</t>
  </si>
  <si>
    <t xml:space="preserve">js1402335</t>
  </si>
  <si>
    <t xml:space="preserve">朱锐</t>
  </si>
  <si>
    <t xml:space="preserve">上市公司多元化经营探讨</t>
  </si>
  <si>
    <t xml:space="preserve">782</t>
  </si>
  <si>
    <t xml:space="preserve">js1404231</t>
  </si>
  <si>
    <t xml:space="preserve">王婧琛</t>
  </si>
  <si>
    <t xml:space="preserve">财务舞弊问题及对策分析研究</t>
  </si>
  <si>
    <t xml:space="preserve">783</t>
  </si>
  <si>
    <t xml:space="preserve">js1404248</t>
  </si>
  <si>
    <t xml:space="preserve">张智恒</t>
  </si>
  <si>
    <t xml:space="preserve">家族企业治理问题研究</t>
  </si>
  <si>
    <t xml:space="preserve">784</t>
  </si>
  <si>
    <t xml:space="preserve">js1405116</t>
  </si>
  <si>
    <t xml:space="preserve">罗倩萱</t>
  </si>
  <si>
    <t xml:space="preserve">上市公司内部控制信息披露研究 </t>
  </si>
  <si>
    <t xml:space="preserve">785</t>
  </si>
  <si>
    <t xml:space="preserve">js1406237</t>
  </si>
  <si>
    <t xml:space="preserve">薛玉音</t>
  </si>
  <si>
    <t xml:space="preserve">上市公司财务舞弊方式及原因分析</t>
  </si>
  <si>
    <t xml:space="preserve">786</t>
  </si>
  <si>
    <t xml:space="preserve">js1407109</t>
  </si>
  <si>
    <t xml:space="preserve">葛煜</t>
  </si>
  <si>
    <t xml:space="preserve">内部控制与公司治理相关性研究</t>
  </si>
  <si>
    <t xml:space="preserve">787</t>
  </si>
  <si>
    <t xml:space="preserve">js1407210</t>
  </si>
  <si>
    <t xml:space="preserve">关于企业并购的财务风险及其防范措施</t>
  </si>
  <si>
    <t xml:space="preserve">788</t>
  </si>
  <si>
    <t xml:space="preserve">js1410308</t>
  </si>
  <si>
    <t xml:space="preserve">葛韵韵</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会计”面临的挑战及对策研究 </t>
    </r>
  </si>
  <si>
    <t xml:space="preserve">789</t>
  </si>
  <si>
    <t xml:space="preserve">js1410345</t>
  </si>
  <si>
    <t xml:space="preserve">诸天逸</t>
  </si>
  <si>
    <t xml:space="preserve">企业内部控制失效的表现、成因以及对策</t>
  </si>
  <si>
    <t xml:space="preserve">790</t>
  </si>
  <si>
    <t xml:space="preserve">js1412115</t>
  </si>
  <si>
    <t xml:space="preserve">黄宇澄</t>
  </si>
  <si>
    <t xml:space="preserve">注册会计师法律责任问题分析</t>
  </si>
  <si>
    <t xml:space="preserve">791</t>
  </si>
  <si>
    <t xml:space="preserve">js1412133</t>
  </si>
  <si>
    <t xml:space="preserve">夏静秋</t>
  </si>
  <si>
    <t xml:space="preserve">会计职业道德建设问题研究</t>
  </si>
  <si>
    <t xml:space="preserve">792</t>
  </si>
  <si>
    <t xml:space="preserve">js1412213</t>
  </si>
  <si>
    <t xml:space="preserve">葛文佳</t>
  </si>
  <si>
    <t xml:space="preserve">会计诚信建设之研究</t>
  </si>
  <si>
    <t xml:space="preserve">793</t>
  </si>
  <si>
    <t xml:space="preserve">js1413143</t>
  </si>
  <si>
    <t xml:space="preserve">张斗浩</t>
  </si>
  <si>
    <t xml:space="preserve">上市公司财务舞弊问题的探讨</t>
  </si>
  <si>
    <t xml:space="preserve">794</t>
  </si>
  <si>
    <t xml:space="preserve">js1414101</t>
  </si>
  <si>
    <t xml:space="preserve">柏忻佳</t>
  </si>
  <si>
    <t xml:space="preserve">基于企业并购相关财务问题分析——以吉利沃尔沃为例</t>
  </si>
  <si>
    <t xml:space="preserve">795</t>
  </si>
  <si>
    <t xml:space="preserve">js1414107</t>
  </si>
  <si>
    <t xml:space="preserve">范纯怡</t>
  </si>
  <si>
    <t xml:space="preserve">上市公司会计信息失真问题探析—以万福生科为例</t>
  </si>
  <si>
    <t xml:space="preserve">796</t>
  </si>
  <si>
    <t xml:space="preserve">CIMA</t>
  </si>
  <si>
    <t xml:space="preserve">js1311104</t>
  </si>
  <si>
    <t xml:space="preserve">程姜龙</t>
  </si>
  <si>
    <r>
      <rPr>
        <sz val="10"/>
        <color rgb="FF000000"/>
        <rFont val="宋体"/>
        <family val="0"/>
        <charset val="134"/>
      </rPr>
      <t xml:space="preserve">P2P</t>
    </r>
    <r>
      <rPr>
        <sz val="10"/>
        <color rgb="FF000000"/>
        <rFont val="Noto Sans"/>
        <family val="2"/>
      </rPr>
      <t xml:space="preserve">平台与小微企业融资合作可持续性的探讨</t>
    </r>
  </si>
  <si>
    <t xml:space="preserve">797</t>
  </si>
  <si>
    <t xml:space="preserve">js1401136</t>
  </si>
  <si>
    <t xml:space="preserve">王光耀</t>
  </si>
  <si>
    <t xml:space="preserve">欧洲负利率及其经济影响</t>
  </si>
  <si>
    <t xml:space="preserve">798</t>
  </si>
  <si>
    <t xml:space="preserve">js1401234</t>
  </si>
  <si>
    <t xml:space="preserve">王琳琳</t>
  </si>
  <si>
    <t xml:space="preserve">论互联网金融风险防范与监管的分析</t>
  </si>
  <si>
    <t xml:space="preserve">799</t>
  </si>
  <si>
    <t xml:space="preserve">js1401243</t>
  </si>
  <si>
    <t xml:space="preserve">徐雪</t>
  </si>
  <si>
    <t xml:space="preserve">我国企业债券市场发展现状、问题及对策研究</t>
  </si>
  <si>
    <t xml:space="preserve">800</t>
  </si>
  <si>
    <t xml:space="preserve">js1403113</t>
  </si>
  <si>
    <t xml:space="preserve">吉野</t>
  </si>
  <si>
    <t xml:space="preserve">论企业负责人的会计责任</t>
  </si>
  <si>
    <t xml:space="preserve">801</t>
  </si>
  <si>
    <t xml:space="preserve">js1403205</t>
  </si>
  <si>
    <t xml:space="preserve">程敏</t>
  </si>
  <si>
    <t xml:space="preserve">货币时间价值应用研究</t>
  </si>
  <si>
    <t xml:space="preserve">802</t>
  </si>
  <si>
    <t xml:space="preserve">js1403207</t>
  </si>
  <si>
    <t xml:space="preserve">邓俊炜</t>
  </si>
  <si>
    <r>
      <rPr>
        <sz val="10"/>
        <color rgb="FF000000"/>
        <rFont val="Noto Sans"/>
        <family val="2"/>
      </rPr>
      <t xml:space="preserve">基于</t>
    </r>
    <r>
      <rPr>
        <sz val="10"/>
        <color rgb="FF000000"/>
        <rFont val="宋体"/>
        <family val="0"/>
        <charset val="134"/>
      </rPr>
      <t xml:space="preserve">P2P</t>
    </r>
    <r>
      <rPr>
        <sz val="10"/>
        <color rgb="FF000000"/>
        <rFont val="Noto Sans"/>
        <family val="2"/>
      </rPr>
      <t xml:space="preserve">网贷的互联网金融行业研究</t>
    </r>
  </si>
  <si>
    <t xml:space="preserve">803</t>
  </si>
  <si>
    <t xml:space="preserve">js1404108</t>
  </si>
  <si>
    <t xml:space="preserve">杜谦谦</t>
  </si>
  <si>
    <r>
      <rPr>
        <sz val="10"/>
        <color rgb="FF000000"/>
        <rFont val="Noto Sans"/>
        <family val="2"/>
      </rPr>
      <t xml:space="preserve">上市公司偿债能力分析—以</t>
    </r>
    <r>
      <rPr>
        <sz val="10"/>
        <color rgb="FF000000"/>
        <rFont val="宋体"/>
        <family val="0"/>
        <charset val="134"/>
      </rPr>
      <t xml:space="preserve">**</t>
    </r>
    <r>
      <rPr>
        <sz val="10"/>
        <color rgb="FF000000"/>
        <rFont val="Noto Sans"/>
        <family val="2"/>
      </rPr>
      <t xml:space="preserve">为例</t>
    </r>
  </si>
  <si>
    <t xml:space="preserve">804</t>
  </si>
  <si>
    <t xml:space="preserve">js1404116</t>
  </si>
  <si>
    <t xml:space="preserve">李佳洋</t>
  </si>
  <si>
    <r>
      <rPr>
        <sz val="10"/>
        <color rgb="FF000000"/>
        <rFont val="Noto Sans"/>
        <family val="2"/>
      </rPr>
      <t xml:space="preserve">我国汽车金融现状问题及对策</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案例</t>
    </r>
  </si>
  <si>
    <t xml:space="preserve">805</t>
  </si>
  <si>
    <t xml:space="preserve">js1404247</t>
  </si>
  <si>
    <t xml:space="preserve">张兆睿</t>
  </si>
  <si>
    <t xml:space="preserve">民营企业融资障碍与解决途径</t>
  </si>
  <si>
    <t xml:space="preserve">806</t>
  </si>
  <si>
    <t xml:space="preserve">js1405325</t>
  </si>
  <si>
    <t xml:space="preserve">汪敏敏</t>
  </si>
  <si>
    <t xml:space="preserve">小额信贷问题调查与分析</t>
  </si>
  <si>
    <t xml:space="preserve">807</t>
  </si>
  <si>
    <t xml:space="preserve">js1405339</t>
  </si>
  <si>
    <t xml:space="preserve">周子恒</t>
  </si>
  <si>
    <r>
      <rPr>
        <sz val="10"/>
        <color rgb="FF000000"/>
        <rFont val="Noto Sans"/>
        <family val="2"/>
      </rPr>
      <t xml:space="preserve">房地产企业财务风险的识别及其防范——以</t>
    </r>
    <r>
      <rPr>
        <sz val="10"/>
        <color rgb="FF000000"/>
        <rFont val="宋体"/>
        <family val="0"/>
        <charset val="134"/>
      </rPr>
      <t xml:space="preserve">**</t>
    </r>
    <r>
      <rPr>
        <sz val="10"/>
        <color rgb="FF000000"/>
        <rFont val="Noto Sans"/>
        <family val="2"/>
      </rPr>
      <t xml:space="preserve">为例</t>
    </r>
  </si>
  <si>
    <t xml:space="preserve">808</t>
  </si>
  <si>
    <t xml:space="preserve">js1406108</t>
  </si>
  <si>
    <t xml:space="preserve">何瑀</t>
  </si>
  <si>
    <r>
      <rPr>
        <sz val="10"/>
        <color rgb="FF000000"/>
        <rFont val="Noto Sans"/>
        <family val="2"/>
      </rPr>
      <t xml:space="preserve">中小企业融资困境及对策研究</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t>
    </r>
    <r>
      <rPr>
        <sz val="10"/>
        <color rgb="FF000000"/>
        <rFont val="Noto Sans"/>
        <family val="2"/>
      </rPr>
      <t xml:space="preserve">的视角</t>
    </r>
  </si>
  <si>
    <t xml:space="preserve">809</t>
  </si>
  <si>
    <t xml:space="preserve">js1406113</t>
  </si>
  <si>
    <t xml:space="preserve">李菁菁</t>
  </si>
  <si>
    <t xml:space="preserve">作业成本法在我国企业实施的困境与对策</t>
  </si>
  <si>
    <t xml:space="preserve">810</t>
  </si>
  <si>
    <t xml:space="preserve">js1406143</t>
  </si>
  <si>
    <t xml:space="preserve">张施佳</t>
  </si>
  <si>
    <t xml:space="preserve">信用风险管理对银行利润的影响</t>
  </si>
  <si>
    <t xml:space="preserve">811</t>
  </si>
  <si>
    <t xml:space="preserve">js1406207</t>
  </si>
  <si>
    <t xml:space="preserve">高菲</t>
  </si>
  <si>
    <r>
      <rPr>
        <sz val="10"/>
        <color rgb="FF000000"/>
        <rFont val="Noto Sans"/>
        <family val="2"/>
      </rPr>
      <t xml:space="preserve">我国商业银行参与</t>
    </r>
    <r>
      <rPr>
        <sz val="10"/>
        <color rgb="FF000000"/>
        <rFont val="宋体"/>
        <family val="0"/>
        <charset val="134"/>
      </rPr>
      <t xml:space="preserve">PPP</t>
    </r>
    <r>
      <rPr>
        <sz val="10"/>
        <color rgb="FF000000"/>
        <rFont val="Noto Sans"/>
        <family val="2"/>
      </rPr>
      <t xml:space="preserve">项目的模式选择及风险控制研究</t>
    </r>
  </si>
  <si>
    <t xml:space="preserve">812</t>
  </si>
  <si>
    <t xml:space="preserve">js1406219</t>
  </si>
  <si>
    <t xml:space="preserve">罗天佑</t>
  </si>
  <si>
    <r>
      <rPr>
        <sz val="10"/>
        <color rgb="FF000000"/>
        <rFont val="Noto Sans"/>
        <family val="2"/>
      </rPr>
      <t xml:space="preserve">商业银行内部控制研究——以</t>
    </r>
    <r>
      <rPr>
        <sz val="10"/>
        <color rgb="FF000000"/>
        <rFont val="宋体"/>
        <family val="0"/>
        <charset val="134"/>
      </rPr>
      <t xml:space="preserve">**</t>
    </r>
    <r>
      <rPr>
        <sz val="10"/>
        <color rgb="FF000000"/>
        <rFont val="Noto Sans"/>
        <family val="2"/>
      </rPr>
      <t xml:space="preserve">银行为例</t>
    </r>
  </si>
  <si>
    <t xml:space="preserve">813</t>
  </si>
  <si>
    <t xml:space="preserve">js1406221</t>
  </si>
  <si>
    <t xml:space="preserve">马梦颖</t>
  </si>
  <si>
    <t xml:space="preserve">在中国推行以房养老的障碍及对策分析</t>
  </si>
  <si>
    <t xml:space="preserve">814</t>
  </si>
  <si>
    <t xml:space="preserve">js1406231</t>
  </si>
  <si>
    <t xml:space="preserve">王雨</t>
  </si>
  <si>
    <t xml:space="preserve">我国互联网金融理财平台及产品的风险研究</t>
  </si>
  <si>
    <t xml:space="preserve">815</t>
  </si>
  <si>
    <t xml:space="preserve">js1406234</t>
  </si>
  <si>
    <t xml:space="preserve">徐佳欣</t>
  </si>
  <si>
    <r>
      <rPr>
        <sz val="10"/>
        <color rgb="FF000000"/>
        <rFont val="宋体"/>
        <family val="0"/>
        <charset val="134"/>
      </rPr>
      <t xml:space="preserve">####</t>
    </r>
    <r>
      <rPr>
        <sz val="10"/>
        <color rgb="FF000000"/>
        <rFont val="Noto Sans"/>
        <family val="2"/>
      </rPr>
      <t xml:space="preserve">公司内部控制失效分析及对策</t>
    </r>
  </si>
  <si>
    <t xml:space="preserve">816</t>
  </si>
  <si>
    <t xml:space="preserve">js1406238</t>
  </si>
  <si>
    <t xml:space="preserve">杨华婷</t>
  </si>
  <si>
    <t xml:space="preserve">商业银行中间业务发展与创新</t>
  </si>
  <si>
    <t xml:space="preserve">817</t>
  </si>
  <si>
    <t xml:space="preserve">js1406242</t>
  </si>
  <si>
    <t xml:space="preserve">张博雯</t>
  </si>
  <si>
    <t xml:space="preserve">商业银行房地产风险控制研究</t>
  </si>
  <si>
    <t xml:space="preserve">818</t>
  </si>
  <si>
    <t xml:space="preserve">js1408116</t>
  </si>
  <si>
    <t xml:space="preserve">李鑫</t>
  </si>
  <si>
    <r>
      <rPr>
        <sz val="10"/>
        <color rgb="FF000000"/>
        <rFont val="宋体"/>
        <family val="0"/>
        <charset val="134"/>
      </rPr>
      <t xml:space="preserve">P2P</t>
    </r>
    <r>
      <rPr>
        <sz val="10"/>
        <color rgb="FF000000"/>
        <rFont val="Noto Sans"/>
        <family val="2"/>
      </rPr>
      <t xml:space="preserve">网贷的风险探析及防控对策</t>
    </r>
  </si>
  <si>
    <t xml:space="preserve">819</t>
  </si>
  <si>
    <t xml:space="preserve">js1408141</t>
  </si>
  <si>
    <t xml:space="preserve">殷姝璇</t>
  </si>
  <si>
    <t xml:space="preserve">环境会计在我国实施的问题及对策</t>
  </si>
  <si>
    <t xml:space="preserve">820</t>
  </si>
  <si>
    <t xml:space="preserve">js1409207</t>
  </si>
  <si>
    <t xml:space="preserve">胡惠清</t>
  </si>
  <si>
    <t xml:space="preserve">论互联网金融对商业银行的冲击及其对策研究</t>
  </si>
  <si>
    <t xml:space="preserve">821</t>
  </si>
  <si>
    <t xml:space="preserve">js1409226</t>
  </si>
  <si>
    <t xml:space="preserve">苏学闻</t>
  </si>
  <si>
    <r>
      <rPr>
        <sz val="10"/>
        <color rgb="FF000000"/>
        <rFont val="Noto Sans"/>
        <family val="2"/>
      </rPr>
      <t xml:space="preserve">浅谈我国第三方支付的风险及监管</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案例</t>
    </r>
  </si>
  <si>
    <t xml:space="preserve">822</t>
  </si>
  <si>
    <t xml:space="preserve">js1409242</t>
  </si>
  <si>
    <t xml:space="preserve">赵康文</t>
  </si>
  <si>
    <r>
      <rPr>
        <sz val="10"/>
        <color rgb="FF000000"/>
        <rFont val="Noto Sans"/>
        <family val="2"/>
      </rPr>
      <t xml:space="preserve">互联网消费金融发展研究</t>
    </r>
    <r>
      <rPr>
        <sz val="10"/>
        <color rgb="FF000000"/>
        <rFont val="宋体"/>
        <family val="0"/>
        <charset val="134"/>
      </rPr>
      <t xml:space="preserve">--</t>
    </r>
    <r>
      <rPr>
        <sz val="10"/>
        <color rgb="FF000000"/>
        <rFont val="Noto Sans"/>
        <family val="2"/>
      </rPr>
      <t xml:space="preserve">以“小额高频”类为例</t>
    </r>
  </si>
  <si>
    <t xml:space="preserve">823</t>
  </si>
  <si>
    <t xml:space="preserve">js1411142</t>
  </si>
  <si>
    <t xml:space="preserve">殷祎心</t>
  </si>
  <si>
    <t xml:space="preserve">中小企业债务融资研究</t>
  </si>
  <si>
    <t xml:space="preserve">824</t>
  </si>
  <si>
    <t xml:space="preserve">js1411226</t>
  </si>
  <si>
    <t xml:space="preserve">孙志朋</t>
  </si>
  <si>
    <t xml:space="preserve">企业社会责任的履行与报告</t>
  </si>
  <si>
    <t xml:space="preserve">825</t>
  </si>
  <si>
    <t xml:space="preserve">js1413115</t>
  </si>
  <si>
    <t xml:space="preserve">李桐</t>
  </si>
  <si>
    <t xml:space="preserve">增值税改革对企业损益的影响</t>
  </si>
  <si>
    <t xml:space="preserve">826</t>
  </si>
  <si>
    <t xml:space="preserve">工商管理</t>
  </si>
  <si>
    <t xml:space="preserve">管理学院</t>
  </si>
  <si>
    <t xml:space="preserve">js1404101</t>
  </si>
  <si>
    <t xml:space="preserve">卞博</t>
  </si>
  <si>
    <t xml:space="preserve">浅析人力资源管理与企业的凝聚力</t>
  </si>
  <si>
    <t xml:space="preserve">宋薇</t>
  </si>
  <si>
    <t xml:space="preserve">740207300@qq.com</t>
  </si>
  <si>
    <t xml:space="preserve">827</t>
  </si>
  <si>
    <t xml:space="preserve">js1404102</t>
  </si>
  <si>
    <t xml:space="preserve">卞其婕</t>
  </si>
  <si>
    <t xml:space="preserve">通信企业营销渠道模式分析研究</t>
  </si>
  <si>
    <t xml:space="preserve">石林</t>
  </si>
  <si>
    <t xml:space="preserve">826883029@qq.com</t>
  </si>
  <si>
    <t xml:space="preserve">828</t>
  </si>
  <si>
    <t xml:space="preserve">js1404103</t>
  </si>
  <si>
    <t xml:space="preserve">陈德天</t>
  </si>
  <si>
    <t xml:space="preserve">上市公司内部控制的评价与信息披露的探析</t>
  </si>
  <si>
    <t xml:space="preserve">徐洪灿</t>
  </si>
  <si>
    <t xml:space="preserve">1037027639@qq.com</t>
  </si>
  <si>
    <t xml:space="preserve">829</t>
  </si>
  <si>
    <t xml:space="preserve">js1404105</t>
  </si>
  <si>
    <t xml:space="preserve">陈培铭</t>
  </si>
  <si>
    <r>
      <rPr>
        <sz val="10"/>
        <color rgb="FF000000"/>
        <rFont val="Noto Sans"/>
        <family val="2"/>
      </rPr>
      <t xml:space="preserve">企业核心竞争力研究——以</t>
    </r>
    <r>
      <rPr>
        <sz val="10"/>
        <color rgb="FF000000"/>
        <rFont val="宋体"/>
        <family val="0"/>
        <charset val="134"/>
      </rPr>
      <t xml:space="preserve">xxx</t>
    </r>
    <r>
      <rPr>
        <sz val="10"/>
        <color rgb="FF000000"/>
        <rFont val="Noto Sans"/>
        <family val="2"/>
      </rPr>
      <t xml:space="preserve">企业为例</t>
    </r>
  </si>
  <si>
    <t xml:space="preserve">高国生</t>
  </si>
  <si>
    <t xml:space="preserve">19297675@qq.com</t>
  </si>
  <si>
    <t xml:space="preserve">830</t>
  </si>
  <si>
    <t xml:space="preserve">js1404106</t>
  </si>
  <si>
    <t xml:space="preserve">陈守刚</t>
  </si>
  <si>
    <t xml:space="preserve">全球化、市场化、信息化对企业战略管理的影响</t>
  </si>
  <si>
    <t xml:space="preserve">王梦嫣</t>
  </si>
  <si>
    <t xml:space="preserve">monicaw0116@163.com</t>
  </si>
  <si>
    <t xml:space="preserve">831</t>
  </si>
  <si>
    <t xml:space="preserve">js1404107</t>
  </si>
  <si>
    <t xml:space="preserve">陈偲璠</t>
  </si>
  <si>
    <t xml:space="preserve">从人才危机看国有企业人力资源管理</t>
  </si>
  <si>
    <t xml:space="preserve">832</t>
  </si>
  <si>
    <t xml:space="preserve">js1404109</t>
  </si>
  <si>
    <t xml:space="preserve">冯宁</t>
  </si>
  <si>
    <t xml:space="preserve">影响员工流失的组织因素分析</t>
  </si>
  <si>
    <t xml:space="preserve">彭品志</t>
  </si>
  <si>
    <t xml:space="preserve">py19541029@163.com</t>
  </si>
  <si>
    <t xml:space="preserve">833</t>
  </si>
  <si>
    <t xml:space="preserve">js1404111</t>
  </si>
  <si>
    <t xml:space="preserve">贡艳红</t>
  </si>
  <si>
    <r>
      <rPr>
        <sz val="10"/>
        <color rgb="FF000000"/>
        <rFont val="Noto Sans"/>
        <family val="2"/>
      </rPr>
      <t xml:space="preserve">顾客满意度与顾客忠诚度的关系分析——以</t>
    </r>
    <r>
      <rPr>
        <sz val="10"/>
        <color rgb="FF000000"/>
        <rFont val="宋体"/>
        <family val="0"/>
        <charset val="134"/>
      </rPr>
      <t xml:space="preserve">XX</t>
    </r>
    <r>
      <rPr>
        <sz val="10"/>
        <color rgb="FF000000"/>
        <rFont val="Noto Sans"/>
        <family val="2"/>
      </rPr>
      <t xml:space="preserve">行业为例</t>
    </r>
  </si>
  <si>
    <t xml:space="preserve">834</t>
  </si>
  <si>
    <t xml:space="preserve">js1404113</t>
  </si>
  <si>
    <t xml:space="preserve">蒋双双</t>
  </si>
  <si>
    <t xml:space="preserve">电子商务条件下供应链管理的研究</t>
  </si>
  <si>
    <t xml:space="preserve">835</t>
  </si>
  <si>
    <t xml:space="preserve">js1404117</t>
  </si>
  <si>
    <t xml:space="preserve">林谷</t>
  </si>
  <si>
    <t xml:space="preserve">企业并购成败的影响因素研究</t>
  </si>
  <si>
    <t xml:space="preserve">836</t>
  </si>
  <si>
    <t xml:space="preserve">js1404118</t>
  </si>
  <si>
    <t xml:space="preserve">林芸</t>
  </si>
  <si>
    <t xml:space="preserve">农产品营销渠道优化策略分析</t>
  </si>
  <si>
    <t xml:space="preserve">837</t>
  </si>
  <si>
    <t xml:space="preserve">js1404119</t>
  </si>
  <si>
    <t xml:space="preserve">潘雪婷</t>
  </si>
  <si>
    <t xml:space="preserve">关于大学科技园发展模式的研究</t>
  </si>
  <si>
    <t xml:space="preserve">838</t>
  </si>
  <si>
    <t xml:space="preserve">js1404123</t>
  </si>
  <si>
    <t xml:space="preserve">石进</t>
  </si>
  <si>
    <r>
      <rPr>
        <sz val="10"/>
        <color rgb="FF000000"/>
        <rFont val="宋体"/>
        <family val="0"/>
        <charset val="134"/>
      </rPr>
      <t xml:space="preserve">xxx</t>
    </r>
    <r>
      <rPr>
        <sz val="10"/>
        <color rgb="FF000000"/>
        <rFont val="Noto Sans"/>
        <family val="2"/>
      </rPr>
      <t xml:space="preserve">企业人力资源管理弊端及对策略</t>
    </r>
  </si>
  <si>
    <t xml:space="preserve">839</t>
  </si>
  <si>
    <t xml:space="preserve">js1404124</t>
  </si>
  <si>
    <t xml:space="preserve">宋秋媛</t>
  </si>
  <si>
    <r>
      <rPr>
        <sz val="10"/>
        <color rgb="FF000000"/>
        <rFont val="Noto Sans"/>
        <family val="2"/>
      </rPr>
      <t xml:space="preserve">我国化妆品品牌形象策划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840</t>
  </si>
  <si>
    <t xml:space="preserve">js1404125</t>
  </si>
  <si>
    <t xml:space="preserve">唐熠琛</t>
  </si>
  <si>
    <t xml:space="preserve">浅谈企业经营中的信用建设</t>
  </si>
  <si>
    <t xml:space="preserve">841</t>
  </si>
  <si>
    <t xml:space="preserve">js1404126</t>
  </si>
  <si>
    <t xml:space="preserve">王静</t>
  </si>
  <si>
    <t xml:space="preserve">服务企业营销策略现状分析</t>
  </si>
  <si>
    <t xml:space="preserve">842</t>
  </si>
  <si>
    <t xml:space="preserve">js1404130</t>
  </si>
  <si>
    <t xml:space="preserve">吴玥</t>
  </si>
  <si>
    <r>
      <rPr>
        <sz val="10"/>
        <color rgb="FF000000"/>
        <rFont val="Noto Sans"/>
        <family val="2"/>
      </rPr>
      <t xml:space="preserve">家族式企业公司治理模式的研究——以</t>
    </r>
    <r>
      <rPr>
        <sz val="10"/>
        <color rgb="FF000000"/>
        <rFont val="宋体"/>
        <family val="0"/>
        <charset val="134"/>
      </rPr>
      <t xml:space="preserve">xxx</t>
    </r>
    <r>
      <rPr>
        <sz val="10"/>
        <color rgb="FF000000"/>
        <rFont val="Noto Sans"/>
        <family val="2"/>
      </rPr>
      <t xml:space="preserve">家族企业为例</t>
    </r>
  </si>
  <si>
    <t xml:space="preserve">843</t>
  </si>
  <si>
    <t xml:space="preserve">js1404131</t>
  </si>
  <si>
    <t xml:space="preserve">肖慧慧</t>
  </si>
  <si>
    <r>
      <rPr>
        <sz val="10"/>
        <rFont val="Noto Sans"/>
        <family val="2"/>
      </rPr>
      <t xml:space="preserve">从“山东聊城于欢辱母弑人案”分析中小企业融资对策</t>
    </r>
    <r>
      <rPr>
        <sz val="10"/>
        <rFont val="宋体"/>
        <family val="0"/>
        <charset val="134"/>
      </rPr>
      <t xml:space="preserve">??</t>
    </r>
  </si>
  <si>
    <t xml:space="preserve">844</t>
  </si>
  <si>
    <t xml:space="preserve">js1404132</t>
  </si>
  <si>
    <t xml:space="preserve">徐丹玲</t>
  </si>
  <si>
    <r>
      <rPr>
        <sz val="10"/>
        <color rgb="FF000000"/>
        <rFont val="Noto Sans"/>
        <family val="2"/>
      </rPr>
      <t xml:space="preserve">浅谈员工的压力管理</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例</t>
    </r>
  </si>
  <si>
    <t xml:space="preserve">845</t>
  </si>
  <si>
    <t xml:space="preserve">js1404133</t>
  </si>
  <si>
    <t xml:space="preserve">徐慧慧</t>
  </si>
  <si>
    <t xml:space="preserve">基于环境管理的企业绿色营销对策 </t>
  </si>
  <si>
    <t xml:space="preserve">846</t>
  </si>
  <si>
    <t xml:space="preserve">js1404134</t>
  </si>
  <si>
    <t xml:space="preserve">徐颖</t>
  </si>
  <si>
    <t xml:space="preserve">基于消费者心理的中国奢侈品营销策略分析</t>
  </si>
  <si>
    <t xml:space="preserve">847</t>
  </si>
  <si>
    <t xml:space="preserve">js1404135</t>
  </si>
  <si>
    <t xml:space="preserve">许洋</t>
  </si>
  <si>
    <t xml:space="preserve">浅谈建设企业文化对民营企业的重要性</t>
  </si>
  <si>
    <t xml:space="preserve">848</t>
  </si>
  <si>
    <t xml:space="preserve">js1404136</t>
  </si>
  <si>
    <t xml:space="preserve">严韩</t>
  </si>
  <si>
    <t xml:space="preserve">论网络环境下的企业品牌危机管理</t>
  </si>
  <si>
    <t xml:space="preserve">849</t>
  </si>
  <si>
    <t xml:space="preserve">js1404137</t>
  </si>
  <si>
    <t xml:space="preserve">叶健</t>
  </si>
  <si>
    <t xml:space="preserve">浅谈中美企业人力资源管理的差异</t>
  </si>
  <si>
    <t xml:space="preserve">850</t>
  </si>
  <si>
    <t xml:space="preserve">js1404138</t>
  </si>
  <si>
    <t xml:space="preserve">叶翔</t>
  </si>
  <si>
    <t xml:space="preserve">论客户关系管理在企业营销管理中的应用</t>
  </si>
  <si>
    <t xml:space="preserve">851</t>
  </si>
  <si>
    <t xml:space="preserve">js1404139</t>
  </si>
  <si>
    <t xml:space="preserve">尹樱洁</t>
  </si>
  <si>
    <t xml:space="preserve">中小企业的人力资源管理外包研究</t>
  </si>
  <si>
    <t xml:space="preserve">852</t>
  </si>
  <si>
    <t xml:space="preserve">js1404140</t>
  </si>
  <si>
    <t xml:space="preserve">俞雯雯</t>
  </si>
  <si>
    <t xml:space="preserve">公共关系在企业市场营销中的应用分析</t>
  </si>
  <si>
    <t xml:space="preserve">853</t>
  </si>
  <si>
    <t xml:space="preserve">js1404141</t>
  </si>
  <si>
    <t xml:space="preserve">俞中杰</t>
  </si>
  <si>
    <t xml:space="preserve">广告对消费者购买行为的影响因素分析</t>
  </si>
  <si>
    <t xml:space="preserve">854</t>
  </si>
  <si>
    <t xml:space="preserve">js1404142</t>
  </si>
  <si>
    <t xml:space="preserve">宰周童</t>
  </si>
  <si>
    <t xml:space="preserve">领导者情商对组织绩效的影响因素研究</t>
  </si>
  <si>
    <t xml:space="preserve">855</t>
  </si>
  <si>
    <t xml:space="preserve">js1404143</t>
  </si>
  <si>
    <t xml:space="preserve">张敏东</t>
  </si>
  <si>
    <t xml:space="preserve">我国零售业人力资源管理的问题及对策研究</t>
  </si>
  <si>
    <t xml:space="preserve">856</t>
  </si>
  <si>
    <t xml:space="preserve">js1404144</t>
  </si>
  <si>
    <t xml:space="preserve">工作满意度、组织承诺对国企（中小企业、合资企业等）员工离职影响的实证研究</t>
  </si>
  <si>
    <t xml:space="preserve">857</t>
  </si>
  <si>
    <t xml:space="preserve">js1404145</t>
  </si>
  <si>
    <t xml:space="preserve">张雪瑞</t>
  </si>
  <si>
    <r>
      <rPr>
        <sz val="10"/>
        <color rgb="FF000000"/>
        <rFont val="宋体"/>
        <family val="0"/>
        <charset val="134"/>
      </rPr>
      <t xml:space="preserve">××</t>
    </r>
    <r>
      <rPr>
        <sz val="10"/>
        <color rgb="FF000000"/>
        <rFont val="Noto Sans"/>
        <family val="2"/>
      </rPr>
      <t xml:space="preserve">公司促销策略研究</t>
    </r>
  </si>
  <si>
    <t xml:space="preserve">858</t>
  </si>
  <si>
    <t xml:space="preserve">js1404146</t>
  </si>
  <si>
    <t xml:space="preserve">张艳君</t>
  </si>
  <si>
    <t xml:space="preserve">我国中小企业实施品牌营销策略分析</t>
  </si>
  <si>
    <t xml:space="preserve">859</t>
  </si>
  <si>
    <t xml:space="preserve">js1404147</t>
  </si>
  <si>
    <t xml:space="preserve">赵雅倩</t>
  </si>
  <si>
    <t xml:space="preserve">基于发展企业核心竞争力的战略管理系统研究</t>
  </si>
  <si>
    <t xml:space="preserve">860</t>
  </si>
  <si>
    <t xml:space="preserve">js1404148</t>
  </si>
  <si>
    <t xml:space="preserve">周斌</t>
  </si>
  <si>
    <t xml:space="preserve">在线广告模式研究</t>
  </si>
  <si>
    <t xml:space="preserve">861</t>
  </si>
  <si>
    <t xml:space="preserve">js1404150</t>
  </si>
  <si>
    <t xml:space="preserve">周生豹</t>
  </si>
  <si>
    <t xml:space="preserve">开拓国际市场的产品营销策略探讨 </t>
  </si>
  <si>
    <t xml:space="preserve">862</t>
  </si>
  <si>
    <t xml:space="preserve">js1404151</t>
  </si>
  <si>
    <t xml:space="preserve">周游</t>
  </si>
  <si>
    <t xml:space="preserve">组织文化在组织发展中的战略地位与作用分析</t>
  </si>
  <si>
    <t xml:space="preserve">王金秋</t>
  </si>
  <si>
    <t xml:space="preserve">13814452957@163.com</t>
  </si>
  <si>
    <t xml:space="preserve">863</t>
  </si>
  <si>
    <t xml:space="preserve">js1404152</t>
  </si>
  <si>
    <t xml:space="preserve">朱民</t>
  </si>
  <si>
    <t xml:space="preserve">中国企业品牌管理研究</t>
  </si>
  <si>
    <t xml:space="preserve">864</t>
  </si>
  <si>
    <t xml:space="preserve">js1404153</t>
  </si>
  <si>
    <t xml:space="preserve">朱思雨</t>
  </si>
  <si>
    <t xml:space="preserve">体验营销在旅游业中的应用分析</t>
  </si>
  <si>
    <t xml:space="preserve">865</t>
  </si>
  <si>
    <t xml:space="preserve">js1303204</t>
  </si>
  <si>
    <t xml:space="preserve">方雄</t>
  </si>
  <si>
    <t xml:space="preserve">品牌危机的成因及对策分析</t>
  </si>
  <si>
    <t xml:space="preserve">866</t>
  </si>
  <si>
    <t xml:space="preserve">js1303210</t>
  </si>
  <si>
    <t xml:space="preserve">郭祥</t>
  </si>
  <si>
    <t xml:space="preserve">房地产企业营销策略分析</t>
  </si>
  <si>
    <t xml:space="preserve">867</t>
  </si>
  <si>
    <t xml:space="preserve">js1404201</t>
  </si>
  <si>
    <t xml:space="preserve">白莹</t>
  </si>
  <si>
    <t xml:space="preserve">中小企业人力资源管理核心问题的探析 </t>
  </si>
  <si>
    <t xml:space="preserve">868</t>
  </si>
  <si>
    <t xml:space="preserve">js1404202</t>
  </si>
  <si>
    <t xml:space="preserve">陈艳</t>
  </si>
  <si>
    <r>
      <rPr>
        <sz val="10"/>
        <color rgb="FF000000"/>
        <rFont val="宋体"/>
        <family val="0"/>
        <charset val="134"/>
      </rPr>
      <t xml:space="preserve">××</t>
    </r>
    <r>
      <rPr>
        <sz val="10"/>
        <color rgb="FF000000"/>
        <rFont val="Noto Sans"/>
        <family val="2"/>
      </rPr>
      <t xml:space="preserve">公司公共关系研究</t>
    </r>
  </si>
  <si>
    <t xml:space="preserve">869</t>
  </si>
  <si>
    <t xml:space="preserve">js1404204</t>
  </si>
  <si>
    <t xml:space="preserve">丁辰</t>
  </si>
  <si>
    <r>
      <rPr>
        <sz val="10"/>
        <color rgb="FF000000"/>
        <rFont val="Noto Sans"/>
        <family val="2"/>
      </rPr>
      <t xml:space="preserve">浅谈“鲶鱼效应”在企业人力资源管理中的应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例</t>
    </r>
  </si>
  <si>
    <t xml:space="preserve">870</t>
  </si>
  <si>
    <t xml:space="preserve">js1404206</t>
  </si>
  <si>
    <t xml:space="preserve">丁宇</t>
  </si>
  <si>
    <t xml:space="preserve">中式餐饮连锁企业人力资源开发对策</t>
  </si>
  <si>
    <t xml:space="preserve">871</t>
  </si>
  <si>
    <t xml:space="preserve">js1404207</t>
  </si>
  <si>
    <t xml:space="preserve">窦思雨</t>
  </si>
  <si>
    <t xml:space="preserve">客户与供应商的战略伙伴关系及其管理 </t>
  </si>
  <si>
    <t xml:space="preserve">872</t>
  </si>
  <si>
    <t xml:space="preserve">js1404208</t>
  </si>
  <si>
    <t xml:space="preserve">甘甜</t>
  </si>
  <si>
    <t xml:space="preserve">供应链管理方案的设计与选择 </t>
  </si>
  <si>
    <t xml:space="preserve">873</t>
  </si>
  <si>
    <t xml:space="preserve">js1404209</t>
  </si>
  <si>
    <t xml:space="preserve">葛欣豪</t>
  </si>
  <si>
    <t xml:space="preserve">中小企业人才的流动偏好研究</t>
  </si>
  <si>
    <t xml:space="preserve">874</t>
  </si>
  <si>
    <t xml:space="preserve">js1404210</t>
  </si>
  <si>
    <t xml:space="preserve">何俊宇</t>
  </si>
  <si>
    <t xml:space="preserve">广告策略研究</t>
  </si>
  <si>
    <t xml:space="preserve">875</t>
  </si>
  <si>
    <t xml:space="preserve">js1404211</t>
  </si>
  <si>
    <t xml:space="preserve">胡冉</t>
  </si>
  <si>
    <t xml:space="preserve">价格战的原因探析与对策研究 </t>
  </si>
  <si>
    <t xml:space="preserve">876</t>
  </si>
  <si>
    <t xml:space="preserve">js1404213</t>
  </si>
  <si>
    <t xml:space="preserve">黄海建</t>
  </si>
  <si>
    <t xml:space="preserve">中小企业提高核心竞争能力途径的研究</t>
  </si>
  <si>
    <t xml:space="preserve">877</t>
  </si>
  <si>
    <t xml:space="preserve">js1404214</t>
  </si>
  <si>
    <t xml:space="preserve">姜龙</t>
  </si>
  <si>
    <t xml:space="preserve">中小企业实施客户关系管理的误区与对策分析</t>
  </si>
  <si>
    <t xml:space="preserve">878</t>
  </si>
  <si>
    <t xml:space="preserve">js1404216</t>
  </si>
  <si>
    <t xml:space="preserve">李蓓</t>
  </si>
  <si>
    <t xml:space="preserve">市场经济条件下企业人力资源管理</t>
  </si>
  <si>
    <t xml:space="preserve">879</t>
  </si>
  <si>
    <t xml:space="preserve">js1404220</t>
  </si>
  <si>
    <t xml:space="preserve">李彦臻</t>
  </si>
  <si>
    <r>
      <rPr>
        <sz val="10"/>
        <color rgb="FF000000"/>
        <rFont val="Noto Sans"/>
        <family val="2"/>
      </rPr>
      <t xml:space="preserve">提升企业竞争优势的薪酬战略研究——以</t>
    </r>
    <r>
      <rPr>
        <sz val="10"/>
        <color rgb="FF000000"/>
        <rFont val="宋体"/>
        <family val="0"/>
        <charset val="134"/>
      </rPr>
      <t xml:space="preserve">xxx</t>
    </r>
    <r>
      <rPr>
        <sz val="10"/>
        <color rgb="FF000000"/>
        <rFont val="Noto Sans"/>
        <family val="2"/>
      </rPr>
      <t xml:space="preserve">企业为例</t>
    </r>
  </si>
  <si>
    <t xml:space="preserve">880</t>
  </si>
  <si>
    <t xml:space="preserve">js1404223</t>
  </si>
  <si>
    <t xml:space="preserve">刘伟</t>
  </si>
  <si>
    <t xml:space="preserve">论市场营销渠道的冲突与管理</t>
  </si>
  <si>
    <t xml:space="preserve">881</t>
  </si>
  <si>
    <t xml:space="preserve">js1404224</t>
  </si>
  <si>
    <t xml:space="preserve">刘忆雯</t>
  </si>
  <si>
    <t xml:space="preserve">家族式民营企业人力资源管理困境出路</t>
  </si>
  <si>
    <t xml:space="preserve">882</t>
  </si>
  <si>
    <t xml:space="preserve">js1404225</t>
  </si>
  <si>
    <t xml:space="preserve">陆柳琴</t>
  </si>
  <si>
    <t xml:space="preserve">谈企业人力资本运营的构建</t>
  </si>
  <si>
    <t xml:space="preserve">883</t>
  </si>
  <si>
    <t xml:space="preserve">js1404227</t>
  </si>
  <si>
    <t xml:space="preserve">水晨馨</t>
  </si>
  <si>
    <r>
      <rPr>
        <sz val="10"/>
        <color rgb="FF000000"/>
        <rFont val="Noto Sans"/>
        <family val="2"/>
      </rPr>
      <t xml:space="preserve">基于战略的</t>
    </r>
    <r>
      <rPr>
        <sz val="10"/>
        <color rgb="FF000000"/>
        <rFont val="宋体"/>
        <family val="0"/>
        <charset val="134"/>
      </rPr>
      <t xml:space="preserve">xxx</t>
    </r>
    <r>
      <rPr>
        <sz val="10"/>
        <color rgb="FF000000"/>
        <rFont val="Noto Sans"/>
        <family val="2"/>
      </rPr>
      <t xml:space="preserve">企业人力资源管理研究</t>
    </r>
  </si>
  <si>
    <t xml:space="preserve">884</t>
  </si>
  <si>
    <t xml:space="preserve">js1404228</t>
  </si>
  <si>
    <t xml:space="preserve">孙家旺</t>
  </si>
  <si>
    <t xml:space="preserve">论品牌危机事件对品牌资产的影响</t>
  </si>
  <si>
    <t xml:space="preserve">885</t>
  </si>
  <si>
    <t xml:space="preserve">js1404229</t>
  </si>
  <si>
    <t xml:space="preserve">王健</t>
  </si>
  <si>
    <r>
      <rPr>
        <sz val="10"/>
        <color rgb="FF000000"/>
        <rFont val="Noto Sans"/>
        <family val="2"/>
      </rPr>
      <t xml:space="preserve">战略管理与企业文化的研究——以</t>
    </r>
    <r>
      <rPr>
        <sz val="10"/>
        <color rgb="FF000000"/>
        <rFont val="宋体"/>
        <family val="0"/>
        <charset val="134"/>
      </rPr>
      <t xml:space="preserve">xxx</t>
    </r>
    <r>
      <rPr>
        <sz val="10"/>
        <color rgb="FF000000"/>
        <rFont val="Noto Sans"/>
        <family val="2"/>
      </rPr>
      <t xml:space="preserve">企业为例</t>
    </r>
  </si>
  <si>
    <t xml:space="preserve">886</t>
  </si>
  <si>
    <t xml:space="preserve">js1404234</t>
  </si>
  <si>
    <t xml:space="preserve">魏博安</t>
  </si>
  <si>
    <t xml:space="preserve">论企业建立顾客导向营销观念</t>
  </si>
  <si>
    <t xml:space="preserve">887</t>
  </si>
  <si>
    <t xml:space="preserve">js1404236</t>
  </si>
  <si>
    <t xml:space="preserve">吴晓林</t>
  </si>
  <si>
    <t xml:space="preserve">试论“差异化策略”在中小企业营销中的运用</t>
  </si>
  <si>
    <t xml:space="preserve">888</t>
  </si>
  <si>
    <t xml:space="preserve">js1404237</t>
  </si>
  <si>
    <t xml:space="preserve">徐小敏</t>
  </si>
  <si>
    <t xml:space="preserve">基于大学生购买行为的校园营销策略分析</t>
  </si>
  <si>
    <t xml:space="preserve">钱煜昊</t>
  </si>
  <si>
    <t xml:space="preserve">767324383@qq.com</t>
  </si>
  <si>
    <t xml:space="preserve">889</t>
  </si>
  <si>
    <t xml:space="preserve">js1404239</t>
  </si>
  <si>
    <t xml:space="preserve">严晓慧</t>
  </si>
  <si>
    <t xml:space="preserve">电子商务环境下顾客忠诚度的培养</t>
  </si>
  <si>
    <t xml:space="preserve">890</t>
  </si>
  <si>
    <t xml:space="preserve">js1404240</t>
  </si>
  <si>
    <t xml:space="preserve">杨科茂</t>
  </si>
  <si>
    <t xml:space="preserve">论企业绿色营销与社会持续发展的关系</t>
  </si>
  <si>
    <t xml:space="preserve">891</t>
  </si>
  <si>
    <t xml:space="preserve">js1404241</t>
  </si>
  <si>
    <t xml:space="preserve">杨明月</t>
  </si>
  <si>
    <t xml:space="preserve">试企业社会责任对品牌价值的影响</t>
  </si>
  <si>
    <t xml:space="preserve">892</t>
  </si>
  <si>
    <t xml:space="preserve">js1404242</t>
  </si>
  <si>
    <t xml:space="preserve">杨智仁</t>
  </si>
  <si>
    <r>
      <rPr>
        <sz val="10"/>
        <color rgb="FF000000"/>
        <rFont val="Noto Sans"/>
        <family val="2"/>
      </rPr>
      <t xml:space="preserve">民营家族企业的治理瓶颈的研究——以</t>
    </r>
    <r>
      <rPr>
        <sz val="10"/>
        <color rgb="FF000000"/>
        <rFont val="宋体"/>
        <family val="0"/>
        <charset val="134"/>
      </rPr>
      <t xml:space="preserve">xxx</t>
    </r>
    <r>
      <rPr>
        <sz val="10"/>
        <color rgb="FF000000"/>
        <rFont val="Noto Sans"/>
        <family val="2"/>
      </rPr>
      <t xml:space="preserve">企业为例</t>
    </r>
  </si>
  <si>
    <t xml:space="preserve">893</t>
  </si>
  <si>
    <t xml:space="preserve">js1404243</t>
  </si>
  <si>
    <t xml:space="preserve">俞董彦</t>
  </si>
  <si>
    <r>
      <rPr>
        <sz val="10"/>
        <color rgb="FF000000"/>
        <rFont val="宋体"/>
        <family val="0"/>
        <charset val="134"/>
      </rPr>
      <t xml:space="preserve">××</t>
    </r>
    <r>
      <rPr>
        <sz val="10"/>
        <color rgb="FF000000"/>
        <rFont val="Noto Sans"/>
        <family val="2"/>
      </rPr>
      <t xml:space="preserve">公司在中国大陆地区的销售策略研究</t>
    </r>
  </si>
  <si>
    <t xml:space="preserve">894</t>
  </si>
  <si>
    <t xml:space="preserve">js1404244</t>
  </si>
  <si>
    <t xml:space="preserve">张超</t>
  </si>
  <si>
    <r>
      <rPr>
        <sz val="10"/>
        <color rgb="FF000000"/>
        <rFont val="宋体"/>
        <family val="0"/>
        <charset val="134"/>
      </rPr>
      <t xml:space="preserve">MBO</t>
    </r>
    <r>
      <rPr>
        <sz val="10"/>
        <color rgb="FF000000"/>
        <rFont val="Noto Sans"/>
        <family val="2"/>
      </rPr>
      <t xml:space="preserve">中财务管理问题的研究</t>
    </r>
  </si>
  <si>
    <t xml:space="preserve">895</t>
  </si>
  <si>
    <t xml:space="preserve">js1404245</t>
  </si>
  <si>
    <t xml:space="preserve">张佳心</t>
  </si>
  <si>
    <t xml:space="preserve">薪酬分层对员工绩效的影响机制研究</t>
  </si>
  <si>
    <t xml:space="preserve">896</t>
  </si>
  <si>
    <t xml:space="preserve">js1404246</t>
  </si>
  <si>
    <t xml:space="preserve">张苏玉</t>
  </si>
  <si>
    <t xml:space="preserve">体验营销与冲动性购买行为的关系分析</t>
  </si>
  <si>
    <t xml:space="preserve">897</t>
  </si>
  <si>
    <t xml:space="preserve">js1404249</t>
  </si>
  <si>
    <t xml:space="preserve">周恒</t>
  </si>
  <si>
    <t xml:space="preserve">“定制营销”理念的前瞻及潜力分析</t>
  </si>
  <si>
    <t xml:space="preserve">898</t>
  </si>
  <si>
    <t xml:space="preserve">js1404250</t>
  </si>
  <si>
    <t xml:space="preserve">朱静</t>
  </si>
  <si>
    <r>
      <rPr>
        <sz val="10"/>
        <color rgb="FF000000"/>
        <rFont val="Noto Sans"/>
        <family val="2"/>
      </rPr>
      <t xml:space="preserve">论人力资源外包的利与弊</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899</t>
  </si>
  <si>
    <t xml:space="preserve">js1404251</t>
  </si>
  <si>
    <t xml:space="preserve">朱莉</t>
  </si>
  <si>
    <t xml:space="preserve">浅析企业人力资源成本的控制</t>
  </si>
  <si>
    <t xml:space="preserve">900</t>
  </si>
  <si>
    <t xml:space="preserve">js1404252</t>
  </si>
  <si>
    <t xml:space="preserve">朱倩瑶</t>
  </si>
  <si>
    <t xml:space="preserve">基于人—组织动态匹配视角的员工离职意愿研究</t>
  </si>
  <si>
    <t xml:space="preserve">901</t>
  </si>
  <si>
    <t xml:space="preserve">js1404253</t>
  </si>
  <si>
    <t xml:space="preserve">朱婷婷</t>
  </si>
  <si>
    <t xml:space="preserve">论人力资源管理对酒店旅游业的深远意义</t>
  </si>
  <si>
    <t xml:space="preserve">902</t>
  </si>
  <si>
    <t xml:space="preserve">js1404301</t>
  </si>
  <si>
    <t xml:space="preserve">包艳琪</t>
  </si>
  <si>
    <r>
      <rPr>
        <sz val="10"/>
        <color rgb="FF000000"/>
        <rFont val="Noto Sans"/>
        <family val="2"/>
      </rPr>
      <t xml:space="preserve">中小企业经营战略的研究——以</t>
    </r>
    <r>
      <rPr>
        <sz val="10"/>
        <color rgb="FF000000"/>
        <rFont val="宋体"/>
        <family val="0"/>
        <charset val="134"/>
      </rPr>
      <t xml:space="preserve">xxx</t>
    </r>
    <r>
      <rPr>
        <sz val="10"/>
        <color rgb="FF000000"/>
        <rFont val="Noto Sans"/>
        <family val="2"/>
      </rPr>
      <t xml:space="preserve">企业为例</t>
    </r>
  </si>
  <si>
    <t xml:space="preserve">903</t>
  </si>
  <si>
    <t xml:space="preserve">js1404302</t>
  </si>
  <si>
    <t xml:space="preserve">毕思琪</t>
  </si>
  <si>
    <r>
      <rPr>
        <sz val="10"/>
        <color rgb="FF000000"/>
        <rFont val="Noto Sans"/>
        <family val="2"/>
      </rPr>
      <t xml:space="preserve">浅谈国营企业</t>
    </r>
    <r>
      <rPr>
        <sz val="10"/>
        <color rgb="FF000000"/>
        <rFont val="宋体"/>
        <family val="0"/>
        <charset val="134"/>
      </rPr>
      <t xml:space="preserve">(</t>
    </r>
    <r>
      <rPr>
        <sz val="10"/>
        <color rgb="FF000000"/>
        <rFont val="Noto Sans"/>
        <family val="2"/>
      </rPr>
      <t xml:space="preserve">或民营企业、家族企业、中小企业、核心员工、知识型员工</t>
    </r>
    <r>
      <rPr>
        <sz val="10"/>
        <color rgb="FF000000"/>
        <rFont val="宋体"/>
        <family val="0"/>
        <charset val="134"/>
      </rPr>
      <t xml:space="preserve">)</t>
    </r>
    <r>
      <rPr>
        <sz val="10"/>
        <color rgb="FF000000"/>
        <rFont val="Noto Sans"/>
        <family val="2"/>
      </rPr>
      <t xml:space="preserve">员工流失与管理</t>
    </r>
  </si>
  <si>
    <t xml:space="preserve">904</t>
  </si>
  <si>
    <t xml:space="preserve">js1404303</t>
  </si>
  <si>
    <t xml:space="preserve">蔡楠</t>
  </si>
  <si>
    <t xml:space="preserve">提升中国现代企业的核心竞争力——建立客户关系管理</t>
  </si>
  <si>
    <t xml:space="preserve">905</t>
  </si>
  <si>
    <t xml:space="preserve">js1404304</t>
  </si>
  <si>
    <t xml:space="preserve">曹羽</t>
  </si>
  <si>
    <t xml:space="preserve">某企业的销售渠道问题及其控制措施</t>
  </si>
  <si>
    <t xml:space="preserve">906</t>
  </si>
  <si>
    <t xml:space="preserve">js1404305</t>
  </si>
  <si>
    <t xml:space="preserve">曹玉泽</t>
  </si>
  <si>
    <r>
      <rPr>
        <sz val="10"/>
        <color rgb="FF000000"/>
        <rFont val="Noto Sans"/>
        <family val="2"/>
      </rPr>
      <t xml:space="preserve">浅谈</t>
    </r>
    <r>
      <rPr>
        <sz val="10"/>
        <color rgb="FF000000"/>
        <rFont val="宋体"/>
        <family val="0"/>
        <charset val="134"/>
      </rPr>
      <t xml:space="preserve">××</t>
    </r>
    <r>
      <rPr>
        <sz val="10"/>
        <color rgb="FF000000"/>
        <rFont val="Noto Sans"/>
        <family val="2"/>
      </rPr>
      <t xml:space="preserve">企业并购中的人力资源管理</t>
    </r>
  </si>
  <si>
    <t xml:space="preserve">907</t>
  </si>
  <si>
    <t xml:space="preserve">js1404306</t>
  </si>
  <si>
    <t xml:space="preserve">陈飞耀</t>
  </si>
  <si>
    <t xml:space="preserve">分销网络的有效管理与创新 </t>
  </si>
  <si>
    <t xml:space="preserve">908</t>
  </si>
  <si>
    <t xml:space="preserve">js1404307</t>
  </si>
  <si>
    <t xml:space="preserve">陈斐</t>
  </si>
  <si>
    <t xml:space="preserve">合作营销战略研究 </t>
  </si>
  <si>
    <t xml:space="preserve">909</t>
  </si>
  <si>
    <t xml:space="preserve">js1404308</t>
  </si>
  <si>
    <t xml:space="preserve">崔玲月</t>
  </si>
  <si>
    <r>
      <rPr>
        <sz val="10"/>
        <color rgb="FF000000"/>
        <rFont val="Noto Sans"/>
        <family val="2"/>
      </rPr>
      <t xml:space="preserve">企业营销战略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910</t>
  </si>
  <si>
    <t xml:space="preserve">js1404309</t>
  </si>
  <si>
    <t xml:space="preserve">崔平其</t>
  </si>
  <si>
    <r>
      <rPr>
        <sz val="10"/>
        <color rgb="FF000000"/>
        <rFont val="Noto Sans"/>
        <family val="2"/>
      </rPr>
      <t xml:space="preserve">关于事件营销及其应用策略的探讨——以</t>
    </r>
    <r>
      <rPr>
        <sz val="10"/>
        <color rgb="FF000000"/>
        <rFont val="宋体"/>
        <family val="0"/>
        <charset val="134"/>
      </rPr>
      <t xml:space="preserve">XX</t>
    </r>
    <r>
      <rPr>
        <sz val="10"/>
        <color rgb="FF000000"/>
        <rFont val="Noto Sans"/>
        <family val="2"/>
      </rPr>
      <t xml:space="preserve">企业为例</t>
    </r>
  </si>
  <si>
    <t xml:space="preserve">911</t>
  </si>
  <si>
    <t xml:space="preserve">js1404310</t>
  </si>
  <si>
    <t xml:space="preserve">范智伟</t>
  </si>
  <si>
    <r>
      <rPr>
        <sz val="10"/>
        <color rgb="FF000000"/>
        <rFont val="宋体"/>
        <family val="0"/>
        <charset val="134"/>
      </rPr>
      <t xml:space="preserve">××</t>
    </r>
    <r>
      <rPr>
        <sz val="10"/>
        <color rgb="FF000000"/>
        <rFont val="Noto Sans"/>
        <family val="2"/>
      </rPr>
      <t xml:space="preserve">企业异地项目的人力资源管理</t>
    </r>
  </si>
  <si>
    <t xml:space="preserve">912</t>
  </si>
  <si>
    <t xml:space="preserve">js1404311</t>
  </si>
  <si>
    <t xml:space="preserve">冯栋</t>
  </si>
  <si>
    <t xml:space="preserve">现代企业中人力资本管理初探</t>
  </si>
  <si>
    <t xml:space="preserve">913</t>
  </si>
  <si>
    <t xml:space="preserve">js1404312</t>
  </si>
  <si>
    <t xml:space="preserve">高洁</t>
  </si>
  <si>
    <t xml:space="preserve">论中小企业如何获取分销渠道的竞争优势</t>
  </si>
  <si>
    <t xml:space="preserve">914</t>
  </si>
  <si>
    <t xml:space="preserve">js1404313</t>
  </si>
  <si>
    <t xml:space="preserve">高玉慧</t>
  </si>
  <si>
    <t xml:space="preserve">如何设计弹性福利以保持企业福利的竞争力</t>
  </si>
  <si>
    <t xml:space="preserve">915</t>
  </si>
  <si>
    <t xml:space="preserve">js1404314</t>
  </si>
  <si>
    <t xml:space="preserve">葛文秀</t>
  </si>
  <si>
    <r>
      <rPr>
        <sz val="10"/>
        <color rgb="FF000000"/>
        <rFont val="宋体"/>
        <family val="0"/>
        <charset val="134"/>
      </rPr>
      <t xml:space="preserve">××</t>
    </r>
    <r>
      <rPr>
        <sz val="10"/>
        <color rgb="FF000000"/>
        <rFont val="Noto Sans"/>
        <family val="2"/>
      </rPr>
      <t xml:space="preserve">公司产品策略研究</t>
    </r>
  </si>
  <si>
    <t xml:space="preserve">916</t>
  </si>
  <si>
    <t xml:space="preserve">js1404315</t>
  </si>
  <si>
    <t xml:space="preserve">顾媛</t>
  </si>
  <si>
    <t xml:space="preserve">美国企业战略管理模式及对我国企业的启示</t>
  </si>
  <si>
    <t xml:space="preserve">917</t>
  </si>
  <si>
    <t xml:space="preserve">js1404316</t>
  </si>
  <si>
    <t xml:space="preserve">郭紫璐</t>
  </si>
  <si>
    <r>
      <rPr>
        <sz val="10"/>
        <color rgb="FF000000"/>
        <rFont val="宋体"/>
        <family val="0"/>
        <charset val="134"/>
      </rPr>
      <t xml:space="preserve">××</t>
    </r>
    <r>
      <rPr>
        <sz val="10"/>
        <color rgb="FF000000"/>
        <rFont val="Noto Sans"/>
        <family val="2"/>
      </rPr>
      <t xml:space="preserve">企业营销战略研究</t>
    </r>
  </si>
  <si>
    <t xml:space="preserve">918</t>
  </si>
  <si>
    <t xml:space="preserve">js1404317</t>
  </si>
  <si>
    <t xml:space="preserve">韩晓陶</t>
  </si>
  <si>
    <t xml:space="preserve">论企业分销渠道建设</t>
  </si>
  <si>
    <t xml:space="preserve">919</t>
  </si>
  <si>
    <t xml:space="preserve">js1404318</t>
  </si>
  <si>
    <t xml:space="preserve">韩旭</t>
  </si>
  <si>
    <t xml:space="preserve">现代企业内部控制制度存在的问题及解决途径研究</t>
  </si>
  <si>
    <t xml:space="preserve">920</t>
  </si>
  <si>
    <t xml:space="preserve">js1404319</t>
  </si>
  <si>
    <t xml:space="preserve">季婷婷</t>
  </si>
  <si>
    <r>
      <rPr>
        <sz val="10"/>
        <color rgb="FF000000"/>
        <rFont val="Noto Sans"/>
        <family val="2"/>
      </rPr>
      <t xml:space="preserve">品牌扩展策略存在的问题及其对策分析——以</t>
    </r>
    <r>
      <rPr>
        <sz val="10"/>
        <color rgb="FF000000"/>
        <rFont val="宋体"/>
        <family val="0"/>
        <charset val="134"/>
      </rPr>
      <t xml:space="preserve">XX</t>
    </r>
    <r>
      <rPr>
        <sz val="10"/>
        <color rgb="FF000000"/>
        <rFont val="Noto Sans"/>
        <family val="2"/>
      </rPr>
      <t xml:space="preserve">品牌为例</t>
    </r>
  </si>
  <si>
    <t xml:space="preserve">921</t>
  </si>
  <si>
    <t xml:space="preserve">js1404320</t>
  </si>
  <si>
    <t xml:space="preserve">李茜</t>
  </si>
  <si>
    <t xml:space="preserve">中外企业战略管理模式对比分析</t>
  </si>
  <si>
    <t xml:space="preserve">922</t>
  </si>
  <si>
    <t xml:space="preserve">js1404321</t>
  </si>
  <si>
    <t xml:space="preserve">刘凌</t>
  </si>
  <si>
    <t xml:space="preserve">中小企业市场策略常见缺陷及对策分析</t>
  </si>
  <si>
    <t xml:space="preserve">923</t>
  </si>
  <si>
    <t xml:space="preserve">js1404322</t>
  </si>
  <si>
    <t xml:space="preserve">吕敏</t>
  </si>
  <si>
    <t xml:space="preserve">民营企业的投融资现状与对策研究</t>
  </si>
  <si>
    <t xml:space="preserve">924</t>
  </si>
  <si>
    <t xml:space="preserve">js1404323</t>
  </si>
  <si>
    <t xml:space="preserve">潘鑫</t>
  </si>
  <si>
    <t xml:space="preserve">中小企业人才开发与管理工作之探讨</t>
  </si>
  <si>
    <t xml:space="preserve">925</t>
  </si>
  <si>
    <t xml:space="preserve">js1404324</t>
  </si>
  <si>
    <t xml:space="preserve">施晓颖</t>
  </si>
  <si>
    <t xml:space="preserve">论当前中小企业网络营销的策略选择</t>
  </si>
  <si>
    <t xml:space="preserve">926</t>
  </si>
  <si>
    <t xml:space="preserve">js1404325</t>
  </si>
  <si>
    <t xml:space="preserve">史雨晴</t>
  </si>
  <si>
    <t xml:space="preserve">公司治理的内部控制机制研究</t>
  </si>
  <si>
    <t xml:space="preserve">927</t>
  </si>
  <si>
    <t xml:space="preserve">js1404326</t>
  </si>
  <si>
    <t xml:space="preserve">孙笛</t>
  </si>
  <si>
    <t xml:space="preserve">如何将企业人力资源管理提升到人力资本经营</t>
  </si>
  <si>
    <t xml:space="preserve">928</t>
  </si>
  <si>
    <t xml:space="preserve">js1404327</t>
  </si>
  <si>
    <t xml:space="preserve">中小企业战略管理中的瓶颈问题分析</t>
  </si>
  <si>
    <t xml:space="preserve">929</t>
  </si>
  <si>
    <t xml:space="preserve">js1404328</t>
  </si>
  <si>
    <t xml:space="preserve">唐金鑫</t>
  </si>
  <si>
    <r>
      <rPr>
        <sz val="10"/>
        <color rgb="FF000000"/>
        <rFont val="Noto Sans"/>
        <family val="2"/>
      </rPr>
      <t xml:space="preserve">浅析民营企业战略管理问题——以</t>
    </r>
    <r>
      <rPr>
        <sz val="10"/>
        <color rgb="FF000000"/>
        <rFont val="宋体"/>
        <family val="0"/>
        <charset val="134"/>
      </rPr>
      <t xml:space="preserve">xxx</t>
    </r>
    <r>
      <rPr>
        <sz val="10"/>
        <color rgb="FF000000"/>
        <rFont val="Noto Sans"/>
        <family val="2"/>
      </rPr>
      <t xml:space="preserve">企业为例</t>
    </r>
  </si>
  <si>
    <t xml:space="preserve">930</t>
  </si>
  <si>
    <t xml:space="preserve">js1404329</t>
  </si>
  <si>
    <t xml:space="preserve">唐艺文</t>
  </si>
  <si>
    <r>
      <rPr>
        <sz val="10"/>
        <color rgb="FF000000"/>
        <rFont val="Noto Sans"/>
        <family val="2"/>
      </rPr>
      <t xml:space="preserve">整合营销传播理论在</t>
    </r>
    <r>
      <rPr>
        <sz val="10"/>
        <color rgb="FF000000"/>
        <rFont val="宋体"/>
        <family val="0"/>
        <charset val="134"/>
      </rPr>
      <t xml:space="preserve">××</t>
    </r>
    <r>
      <rPr>
        <sz val="10"/>
        <color rgb="FF000000"/>
        <rFont val="Noto Sans"/>
        <family val="2"/>
      </rPr>
      <t xml:space="preserve">公司中的应用</t>
    </r>
  </si>
  <si>
    <t xml:space="preserve">931</t>
  </si>
  <si>
    <t xml:space="preserve">js1404330</t>
  </si>
  <si>
    <t xml:space="preserve">企业股东及中小股东权益保护的探析</t>
  </si>
  <si>
    <t xml:space="preserve">932</t>
  </si>
  <si>
    <t xml:space="preserve">js1404331</t>
  </si>
  <si>
    <t xml:space="preserve">王舒</t>
  </si>
  <si>
    <t xml:space="preserve">我国现阶段企业绩效考评的问题及对策研究</t>
  </si>
  <si>
    <t xml:space="preserve">933</t>
  </si>
  <si>
    <t xml:space="preserve">js1404332</t>
  </si>
  <si>
    <t xml:space="preserve">王艳</t>
  </si>
  <si>
    <r>
      <rPr>
        <sz val="10"/>
        <color rgb="FF000000"/>
        <rFont val="宋体"/>
        <family val="0"/>
        <charset val="134"/>
      </rPr>
      <t xml:space="preserve">××</t>
    </r>
    <r>
      <rPr>
        <sz val="10"/>
        <color rgb="FF000000"/>
        <rFont val="Noto Sans"/>
        <family val="2"/>
      </rPr>
      <t xml:space="preserve">企业团队建设问题探讨</t>
    </r>
  </si>
  <si>
    <t xml:space="preserve">934</t>
  </si>
  <si>
    <t xml:space="preserve">js1404333</t>
  </si>
  <si>
    <t xml:space="preserve">韦洁</t>
  </si>
  <si>
    <r>
      <rPr>
        <sz val="10"/>
        <color rgb="FF000000"/>
        <rFont val="Noto Sans"/>
        <family val="2"/>
      </rPr>
      <t xml:space="preserve">如何开展文化营销——以</t>
    </r>
    <r>
      <rPr>
        <sz val="10"/>
        <color rgb="FF000000"/>
        <rFont val="宋体"/>
        <family val="0"/>
        <charset val="134"/>
      </rPr>
      <t xml:space="preserve">XX</t>
    </r>
    <r>
      <rPr>
        <sz val="10"/>
        <color rgb="FF000000"/>
        <rFont val="Noto Sans"/>
        <family val="2"/>
      </rPr>
      <t xml:space="preserve">行业（或企业）为例</t>
    </r>
  </si>
  <si>
    <t xml:space="preserve">935</t>
  </si>
  <si>
    <t xml:space="preserve">js1404334</t>
  </si>
  <si>
    <t xml:space="preserve">魏伟</t>
  </si>
  <si>
    <t xml:space="preserve">制造行业员工租赁模式探讨</t>
  </si>
  <si>
    <t xml:space="preserve">936</t>
  </si>
  <si>
    <t xml:space="preserve">js1404335</t>
  </si>
  <si>
    <t xml:space="preserve">吴蕾</t>
  </si>
  <si>
    <t xml:space="preserve">企业电子商务的营销管理创新</t>
  </si>
  <si>
    <t xml:space="preserve">937</t>
  </si>
  <si>
    <t xml:space="preserve">js1404336</t>
  </si>
  <si>
    <t xml:space="preserve">夏敏</t>
  </si>
  <si>
    <t xml:space="preserve">“扁平化”组织结构对中小企业组织绩效的影响机制研究</t>
  </si>
  <si>
    <t xml:space="preserve">938</t>
  </si>
  <si>
    <t xml:space="preserve">js1404337</t>
  </si>
  <si>
    <t xml:space="preserve">谢鑫淼</t>
  </si>
  <si>
    <t xml:space="preserve">基于顾客价值的品牌传播策略分析</t>
  </si>
  <si>
    <t xml:space="preserve">939</t>
  </si>
  <si>
    <t xml:space="preserve">js1404338</t>
  </si>
  <si>
    <t xml:space="preserve">徐清雯</t>
  </si>
  <si>
    <t xml:space="preserve">论知识经济对企业营销活动的影响 </t>
  </si>
  <si>
    <t xml:space="preserve">940</t>
  </si>
  <si>
    <t xml:space="preserve">js1404339</t>
  </si>
  <si>
    <t xml:space="preserve">杨朋莉</t>
  </si>
  <si>
    <t xml:space="preserve">品牌危机与企业社会责任的关系分析</t>
  </si>
  <si>
    <t xml:space="preserve">941</t>
  </si>
  <si>
    <t xml:space="preserve">js1404341</t>
  </si>
  <si>
    <t xml:space="preserve">袁梦甜</t>
  </si>
  <si>
    <t xml:space="preserve">奢侈品的网络营销渠道建设分析</t>
  </si>
  <si>
    <t xml:space="preserve">monicaw0116@164.com</t>
  </si>
  <si>
    <t xml:space="preserve">942</t>
  </si>
  <si>
    <t xml:space="preserve">js1404342</t>
  </si>
  <si>
    <t xml:space="preserve">翟羽隹</t>
  </si>
  <si>
    <t xml:space="preserve">943</t>
  </si>
  <si>
    <t xml:space="preserve">js1404343</t>
  </si>
  <si>
    <t xml:space="preserve">张嘉倩</t>
  </si>
  <si>
    <r>
      <rPr>
        <sz val="10"/>
        <color rgb="FF000000"/>
        <rFont val="宋体"/>
        <family val="0"/>
        <charset val="134"/>
      </rPr>
      <t xml:space="preserve">××</t>
    </r>
    <r>
      <rPr>
        <sz val="10"/>
        <color rgb="FF000000"/>
        <rFont val="Noto Sans"/>
        <family val="2"/>
      </rPr>
      <t xml:space="preserve">百货商场的经营现状及创新研究</t>
    </r>
  </si>
  <si>
    <t xml:space="preserve">944</t>
  </si>
  <si>
    <t xml:space="preserve">js1404345</t>
  </si>
  <si>
    <t xml:space="preserve">张琰</t>
  </si>
  <si>
    <t xml:space="preserve">中小企业推行现代企业制度的思考与对策</t>
  </si>
  <si>
    <t xml:space="preserve">945</t>
  </si>
  <si>
    <t xml:space="preserve">js1404346</t>
  </si>
  <si>
    <t xml:space="preserve">张焰</t>
  </si>
  <si>
    <t xml:space="preserve">中小企业筹资管理存在的问题及对策研究</t>
  </si>
  <si>
    <t xml:space="preserve">946</t>
  </si>
  <si>
    <t xml:space="preserve">js1404347</t>
  </si>
  <si>
    <t xml:space="preserve">赵勇</t>
  </si>
  <si>
    <r>
      <rPr>
        <sz val="10"/>
        <color rgb="FF000000"/>
        <rFont val="Noto Sans"/>
        <family val="2"/>
      </rPr>
      <t xml:space="preserve">当前</t>
    </r>
    <r>
      <rPr>
        <sz val="10"/>
        <color rgb="FF000000"/>
        <rFont val="宋体"/>
        <family val="0"/>
        <charset val="134"/>
      </rPr>
      <t xml:space="preserve">××</t>
    </r>
    <r>
      <rPr>
        <sz val="10"/>
        <color rgb="FF000000"/>
        <rFont val="Noto Sans"/>
        <family val="2"/>
      </rPr>
      <t xml:space="preserve">企业营销存在的问题及对策分析（选某一个行业写，行业企业根据兴趣自定）</t>
    </r>
  </si>
  <si>
    <t xml:space="preserve">947</t>
  </si>
  <si>
    <t xml:space="preserve">js1404349</t>
  </si>
  <si>
    <t xml:space="preserve">朱琳</t>
  </si>
  <si>
    <t xml:space="preserve">高新技术企业人才流失问题研究</t>
  </si>
  <si>
    <t xml:space="preserve">948</t>
  </si>
  <si>
    <t xml:space="preserve">js1404350</t>
  </si>
  <si>
    <t xml:space="preserve">朱青青</t>
  </si>
  <si>
    <r>
      <rPr>
        <sz val="10"/>
        <color rgb="FF000000"/>
        <rFont val="宋体"/>
        <family val="0"/>
        <charset val="134"/>
      </rPr>
      <t xml:space="preserve">××</t>
    </r>
    <r>
      <rPr>
        <sz val="10"/>
        <color rgb="FF000000"/>
        <rFont val="Noto Sans"/>
        <family val="2"/>
      </rPr>
      <t xml:space="preserve">企业网络营销发展的现状与对策分析（选某一个行业写，行业企业根据兴趣自定）</t>
    </r>
  </si>
  <si>
    <t xml:space="preserve">949</t>
  </si>
  <si>
    <t xml:space="preserve">js1404351</t>
  </si>
  <si>
    <t xml:space="preserve">朱硕文</t>
  </si>
  <si>
    <r>
      <rPr>
        <sz val="10"/>
        <color rgb="FF000000"/>
        <rFont val="Noto Sans"/>
        <family val="2"/>
      </rPr>
      <t xml:space="preserve">中小企业战略管理现状、问题与对策——以</t>
    </r>
    <r>
      <rPr>
        <sz val="10"/>
        <color rgb="FF000000"/>
        <rFont val="宋体"/>
        <family val="0"/>
        <charset val="134"/>
      </rPr>
      <t xml:space="preserve">xxx</t>
    </r>
    <r>
      <rPr>
        <sz val="10"/>
        <color rgb="FF000000"/>
        <rFont val="Noto Sans"/>
        <family val="2"/>
      </rPr>
      <t xml:space="preserve">企业为例</t>
    </r>
  </si>
  <si>
    <t xml:space="preserve">950</t>
  </si>
  <si>
    <t xml:space="preserve">js1404352</t>
  </si>
  <si>
    <t xml:space="preserve">朱鑫</t>
  </si>
  <si>
    <t xml:space="preserve">关于策划品牌经营策略与创建强势品牌的研究 </t>
  </si>
  <si>
    <t xml:space="preserve">951</t>
  </si>
  <si>
    <t xml:space="preserve">行政管理</t>
  </si>
  <si>
    <t xml:space="preserve">js1210121</t>
  </si>
  <si>
    <t xml:space="preserve">韦雯雯</t>
  </si>
  <si>
    <t xml:space="preserve">农村空巢老人生活现状及对策探究</t>
  </si>
  <si>
    <t xml:space="preserve">黄博</t>
  </si>
  <si>
    <t xml:space="preserve">huangbo8512@163.com</t>
  </si>
  <si>
    <t xml:space="preserve">952</t>
  </si>
  <si>
    <t xml:space="preserve">js1406101</t>
  </si>
  <si>
    <t xml:space="preserve">卞寒</t>
  </si>
  <si>
    <t xml:space="preserve">中小企业融资中政府行为的研究</t>
  </si>
  <si>
    <t xml:space="preserve">田鹏</t>
  </si>
  <si>
    <t xml:space="preserve">tianpengdl@163.com</t>
  </si>
  <si>
    <t xml:space="preserve">953</t>
  </si>
  <si>
    <t xml:space="preserve">js1406102</t>
  </si>
  <si>
    <t xml:space="preserve">曾媛青</t>
  </si>
  <si>
    <t xml:space="preserve">浅析我国非营利组织自身能力建设的问题及对策</t>
  </si>
  <si>
    <t xml:space="preserve">时静</t>
  </si>
  <si>
    <t xml:space="preserve">sj161128@163.com</t>
  </si>
  <si>
    <t xml:space="preserve">954</t>
  </si>
  <si>
    <t xml:space="preserve">js1406103</t>
  </si>
  <si>
    <t xml:space="preserve">程坤</t>
  </si>
  <si>
    <t xml:space="preserve">地方政府政务公开现状调研</t>
  </si>
  <si>
    <t xml:space="preserve">955</t>
  </si>
  <si>
    <t xml:space="preserve">js1406104</t>
  </si>
  <si>
    <t xml:space="preserve">邓慕鋆</t>
  </si>
  <si>
    <t xml:space="preserve">非营利组织参与社区养老的问题及对策研究</t>
  </si>
  <si>
    <t xml:space="preserve">956</t>
  </si>
  <si>
    <t xml:space="preserve">js1406105</t>
  </si>
  <si>
    <t xml:space="preserve">杜亚琪</t>
  </si>
  <si>
    <t xml:space="preserve">我国就近入学政策的实施现状与问题研究——以南京市为例</t>
  </si>
  <si>
    <t xml:space="preserve">957</t>
  </si>
  <si>
    <t xml:space="preserve">js1406109</t>
  </si>
  <si>
    <t xml:space="preserve">贺相入</t>
  </si>
  <si>
    <t xml:space="preserve">我国基层公务员工作动机与激励机制研究</t>
  </si>
  <si>
    <t xml:space="preserve">季媛媛</t>
  </si>
  <si>
    <t xml:space="preserve">mimosa209@126.com</t>
  </si>
  <si>
    <t xml:space="preserve">958</t>
  </si>
  <si>
    <t xml:space="preserve">js1406110</t>
  </si>
  <si>
    <t xml:space="preserve">胡婷婷</t>
  </si>
  <si>
    <t xml:space="preserve">江苏省行政村规模变化及驱动机制的分析</t>
  </si>
  <si>
    <t xml:space="preserve">杨伟容</t>
  </si>
  <si>
    <t xml:space="preserve">89496808@qq.com</t>
  </si>
  <si>
    <t xml:space="preserve">959</t>
  </si>
  <si>
    <t xml:space="preserve">js1406114</t>
  </si>
  <si>
    <t xml:space="preserve">李镇言</t>
  </si>
  <si>
    <t xml:space="preserve">市场经济体制下的政府经济职能转变的研究</t>
  </si>
  <si>
    <t xml:space="preserve">960</t>
  </si>
  <si>
    <t xml:space="preserve">js1406115</t>
  </si>
  <si>
    <t xml:space="preserve">刘惠敏</t>
  </si>
  <si>
    <t xml:space="preserve">大学生创业中地方政府的角色定位研究</t>
  </si>
  <si>
    <t xml:space="preserve">961</t>
  </si>
  <si>
    <t xml:space="preserve">js1406117</t>
  </si>
  <si>
    <t xml:space="preserve">刘毅聪</t>
  </si>
  <si>
    <r>
      <rPr>
        <sz val="10"/>
        <color rgb="FF000000"/>
        <rFont val="Noto Sans"/>
        <family val="2"/>
      </rPr>
      <t xml:space="preserve">网络谣言的危害及治理对策思考——解读</t>
    </r>
    <r>
      <rPr>
        <sz val="10"/>
        <color rgb="FF000000"/>
        <rFont val="宋体"/>
        <family val="0"/>
        <charset val="134"/>
      </rPr>
      <t xml:space="preserve">××</t>
    </r>
    <r>
      <rPr>
        <sz val="10"/>
        <color rgb="FF000000"/>
        <rFont val="Noto Sans"/>
        <family val="2"/>
      </rPr>
      <t xml:space="preserve">事件</t>
    </r>
  </si>
  <si>
    <t xml:space="preserve">962</t>
  </si>
  <si>
    <t xml:space="preserve">js1406118</t>
  </si>
  <si>
    <t xml:space="preserve">刘宇超</t>
  </si>
  <si>
    <t xml:space="preserve">探讨我国网络文化管理的问题及其对策</t>
  </si>
  <si>
    <t xml:space="preserve">963</t>
  </si>
  <si>
    <t xml:space="preserve">js1406119</t>
  </si>
  <si>
    <t xml:space="preserve">麦键雯</t>
  </si>
  <si>
    <t xml:space="preserve">基于胜任力模型的企业行政人员招聘流程的完善</t>
  </si>
  <si>
    <t xml:space="preserve">964</t>
  </si>
  <si>
    <t xml:space="preserve">js1406121</t>
  </si>
  <si>
    <t xml:space="preserve">潘菲菲</t>
  </si>
  <si>
    <t xml:space="preserve">网络问政的现状与现实困境分析——以微博问政为例</t>
  </si>
  <si>
    <t xml:space="preserve">965</t>
  </si>
  <si>
    <t xml:space="preserve">js1406122</t>
  </si>
  <si>
    <t xml:space="preserve">邱若寒</t>
  </si>
  <si>
    <t xml:space="preserve">校车安全管理制度存在的问题及其改善 </t>
  </si>
  <si>
    <t xml:space="preserve">966</t>
  </si>
  <si>
    <t xml:space="preserve">js1406124</t>
  </si>
  <si>
    <t xml:space="preserve">孙卿</t>
  </si>
  <si>
    <r>
      <rPr>
        <sz val="10"/>
        <color rgb="FF000000"/>
        <rFont val="Noto Sans"/>
        <family val="2"/>
      </rPr>
      <t xml:space="preserve">农村公共产品供给效率问题研究——以</t>
    </r>
    <r>
      <rPr>
        <sz val="10"/>
        <color rgb="FF000000"/>
        <rFont val="宋体"/>
        <family val="0"/>
        <charset val="134"/>
      </rPr>
      <t xml:space="preserve">×××</t>
    </r>
    <r>
      <rPr>
        <sz val="10"/>
        <color rgb="FF000000"/>
        <rFont val="Noto Sans"/>
        <family val="2"/>
      </rPr>
      <t xml:space="preserve">为例</t>
    </r>
  </si>
  <si>
    <t xml:space="preserve">967</t>
  </si>
  <si>
    <t xml:space="preserve">js1406125</t>
  </si>
  <si>
    <t xml:space="preserve">汤垚楠</t>
  </si>
  <si>
    <t xml:space="preserve">论城市社区卫生服务存在的问题与对策</t>
  </si>
  <si>
    <t xml:space="preserve">968</t>
  </si>
  <si>
    <t xml:space="preserve">js1406126</t>
  </si>
  <si>
    <t xml:space="preserve">王佳晶</t>
  </si>
  <si>
    <t xml:space="preserve">我国公务员招聘制度中存在的问题及对策研究</t>
  </si>
  <si>
    <t xml:space="preserve">969</t>
  </si>
  <si>
    <t xml:space="preserve">js1406127</t>
  </si>
  <si>
    <t xml:space="preserve">王凯锋</t>
  </si>
  <si>
    <t xml:space="preserve">新生代农民工社会融入于群际偏向研究</t>
  </si>
  <si>
    <t xml:space="preserve">970</t>
  </si>
  <si>
    <t xml:space="preserve">js1406128</t>
  </si>
  <si>
    <t xml:space="preserve">王俐婷</t>
  </si>
  <si>
    <t xml:space="preserve">我国现阶段人口老龄化及其相关社会问题的调查分析</t>
  </si>
  <si>
    <t xml:space="preserve">971</t>
  </si>
  <si>
    <t xml:space="preserve">js1406129</t>
  </si>
  <si>
    <t xml:space="preserve">王娜</t>
  </si>
  <si>
    <t xml:space="preserve">中国电子政务建设研究</t>
  </si>
  <si>
    <t xml:space="preserve">972</t>
  </si>
  <si>
    <t xml:space="preserve">js1406130</t>
  </si>
  <si>
    <t xml:space="preserve">王笑琪</t>
  </si>
  <si>
    <t xml:space="preserve">义务教育阶段民办学校的发展与对策</t>
  </si>
  <si>
    <t xml:space="preserve">973</t>
  </si>
  <si>
    <t xml:space="preserve">js1406131</t>
  </si>
  <si>
    <t xml:space="preserve">王志行</t>
  </si>
  <si>
    <t xml:space="preserve">网络环境下我国公民有序的政治参与渠道的完善途径</t>
  </si>
  <si>
    <t xml:space="preserve">974</t>
  </si>
  <si>
    <t xml:space="preserve">js1406133</t>
  </si>
  <si>
    <t xml:space="preserve">武倩</t>
  </si>
  <si>
    <t xml:space="preserve">论国家公务员腐败行为产生的原因及抑制策略</t>
  </si>
  <si>
    <t xml:space="preserve">975</t>
  </si>
  <si>
    <t xml:space="preserve">js1406134</t>
  </si>
  <si>
    <t xml:space="preserve">席琳</t>
  </si>
  <si>
    <t xml:space="preserve">浅析我国国有企业行政管理中出现的问题及创新对策</t>
  </si>
  <si>
    <t xml:space="preserve">976</t>
  </si>
  <si>
    <t xml:space="preserve">js1406135</t>
  </si>
  <si>
    <t xml:space="preserve">徐静静</t>
  </si>
  <si>
    <t xml:space="preserve">社会性别视角下的女性参政机会分析</t>
  </si>
  <si>
    <t xml:space="preserve">977</t>
  </si>
  <si>
    <t xml:space="preserve">js1406136</t>
  </si>
  <si>
    <t xml:space="preserve">徐雨丹</t>
  </si>
  <si>
    <t xml:space="preserve">我国政务微博运作现状、问题及对策研究 </t>
  </si>
  <si>
    <t xml:space="preserve">978</t>
  </si>
  <si>
    <t xml:space="preserve">js1406138</t>
  </si>
  <si>
    <t xml:space="preserve">余彩花</t>
  </si>
  <si>
    <t xml:space="preserve">专业社工介入社区工作的优势与困境分析</t>
  </si>
  <si>
    <t xml:space="preserve">979</t>
  </si>
  <si>
    <t xml:space="preserve">js1406139</t>
  </si>
  <si>
    <t xml:space="preserve">袁晨</t>
  </si>
  <si>
    <t xml:space="preserve">大学生社团对大学生就业的影响分析</t>
  </si>
  <si>
    <t xml:space="preserve">980</t>
  </si>
  <si>
    <t xml:space="preserve">js1406140</t>
  </si>
  <si>
    <t xml:space="preserve">袁扬翼</t>
  </si>
  <si>
    <t xml:space="preserve">新型城镇化背景下“镇改市”的问题及对策研究</t>
  </si>
  <si>
    <t xml:space="preserve">981</t>
  </si>
  <si>
    <t xml:space="preserve">js1406141</t>
  </si>
  <si>
    <t xml:space="preserve">张梦香</t>
  </si>
  <si>
    <r>
      <rPr>
        <sz val="10"/>
        <color rgb="FF000000"/>
        <rFont val="Noto Sans"/>
        <family val="2"/>
      </rPr>
      <t xml:space="preserve">城市社区网格化管理的问题及发展趋势——以</t>
    </r>
    <r>
      <rPr>
        <sz val="10"/>
        <color rgb="FF000000"/>
        <rFont val="宋体"/>
        <family val="0"/>
        <charset val="134"/>
      </rPr>
      <t xml:space="preserve">×××</t>
    </r>
    <r>
      <rPr>
        <sz val="10"/>
        <color rgb="FF000000"/>
        <rFont val="Noto Sans"/>
        <family val="2"/>
      </rPr>
      <t xml:space="preserve">为例</t>
    </r>
  </si>
  <si>
    <t xml:space="preserve">982</t>
  </si>
  <si>
    <t xml:space="preserve">js1406142</t>
  </si>
  <si>
    <r>
      <rPr>
        <sz val="10"/>
        <color rgb="FF000000"/>
        <rFont val="Noto Sans"/>
        <family val="2"/>
      </rPr>
      <t xml:space="preserve">城市社区自治中的居民精英作用的发挥——以</t>
    </r>
    <r>
      <rPr>
        <sz val="10"/>
        <color rgb="FF000000"/>
        <rFont val="宋体"/>
        <family val="0"/>
        <charset val="134"/>
      </rPr>
      <t xml:space="preserve">×××</t>
    </r>
    <r>
      <rPr>
        <sz val="10"/>
        <color rgb="FF000000"/>
        <rFont val="Noto Sans"/>
        <family val="2"/>
      </rPr>
      <t xml:space="preserve">为例</t>
    </r>
  </si>
  <si>
    <t xml:space="preserve">983</t>
  </si>
  <si>
    <t xml:space="preserve">js1406144</t>
  </si>
  <si>
    <t xml:space="preserve">张洋明</t>
  </si>
  <si>
    <t xml:space="preserve">从隔代教育的视角浅谈农村留守儿童问题</t>
  </si>
  <si>
    <t xml:space="preserve">984</t>
  </si>
  <si>
    <t xml:space="preserve">js1406145</t>
  </si>
  <si>
    <t xml:space="preserve">周凤</t>
  </si>
  <si>
    <t xml:space="preserve">农村垃圾的回收处理现状与反思</t>
  </si>
  <si>
    <t xml:space="preserve">985</t>
  </si>
  <si>
    <t xml:space="preserve">js1406146</t>
  </si>
  <si>
    <t xml:space="preserve">周源</t>
  </si>
  <si>
    <t xml:space="preserve">新型农村医疗保险制度存在的问题及对策研究</t>
  </si>
  <si>
    <t xml:space="preserve">986</t>
  </si>
  <si>
    <t xml:space="preserve">js1406147</t>
  </si>
  <si>
    <t xml:space="preserve">朱昊男</t>
  </si>
  <si>
    <t xml:space="preserve">我国县域经济发展中招商引资问题对策研究</t>
  </si>
  <si>
    <t xml:space="preserve">987</t>
  </si>
  <si>
    <t xml:space="preserve">js1406148</t>
  </si>
  <si>
    <t xml:space="preserve">朱佳琪</t>
  </si>
  <si>
    <t xml:space="preserve">基层社会治理中公众参与的影响因素分析——以城市社区为例（或者以农村社区为例）</t>
  </si>
  <si>
    <t xml:space="preserve">988</t>
  </si>
  <si>
    <t xml:space="preserve">js1406149</t>
  </si>
  <si>
    <t xml:space="preserve">朱莹莹</t>
  </si>
  <si>
    <t xml:space="preserve">新媒体时代下地方政府公信力建设现状及对策研究</t>
  </si>
  <si>
    <t xml:space="preserve">989</t>
  </si>
  <si>
    <t xml:space="preserve">js1406150</t>
  </si>
  <si>
    <t xml:space="preserve">朱郁萌</t>
  </si>
  <si>
    <t xml:space="preserve">公益慈善类社会组织孵化路径研究——以恩派孵化为例</t>
  </si>
  <si>
    <t xml:space="preserve">990</t>
  </si>
  <si>
    <t xml:space="preserve">js1406151</t>
  </si>
  <si>
    <t xml:space="preserve">宗明君</t>
  </si>
  <si>
    <t xml:space="preserve">中国式拆迁的隐患及其解决之道</t>
  </si>
  <si>
    <t xml:space="preserve">991</t>
  </si>
  <si>
    <t xml:space="preserve">js1406202</t>
  </si>
  <si>
    <t xml:space="preserve">常梅静</t>
  </si>
  <si>
    <t xml:space="preserve">腐败治理过程中的道德建设与制度建设</t>
  </si>
  <si>
    <t xml:space="preserve">992</t>
  </si>
  <si>
    <t xml:space="preserve">js1406204</t>
  </si>
  <si>
    <t xml:space="preserve">陈威</t>
  </si>
  <si>
    <t xml:space="preserve">流浪乞讨人员救助制度分析</t>
  </si>
  <si>
    <t xml:space="preserve">993</t>
  </si>
  <si>
    <t xml:space="preserve">js1406206</t>
  </si>
  <si>
    <t xml:space="preserve">董露</t>
  </si>
  <si>
    <t xml:space="preserve">公共危机事件中网络谣言的传播与治理</t>
  </si>
  <si>
    <t xml:space="preserve">994</t>
  </si>
  <si>
    <t xml:space="preserve">js1406209</t>
  </si>
  <si>
    <t xml:space="preserve">何怡晨</t>
  </si>
  <si>
    <t xml:space="preserve">我国慈善机构公开制度的建设</t>
  </si>
  <si>
    <t xml:space="preserve">995</t>
  </si>
  <si>
    <t xml:space="preserve">js1406210</t>
  </si>
  <si>
    <t xml:space="preserve">黄烨</t>
  </si>
  <si>
    <t xml:space="preserve">择业观对大学生就业的影响研究</t>
  </si>
  <si>
    <t xml:space="preserve">996</t>
  </si>
  <si>
    <t xml:space="preserve">js1406212</t>
  </si>
  <si>
    <t xml:space="preserve">李朋繄</t>
  </si>
  <si>
    <t xml:space="preserve">浅析我国非营利组织监督机制的发展与完善</t>
  </si>
  <si>
    <t xml:space="preserve">997</t>
  </si>
  <si>
    <t xml:space="preserve">js1406214</t>
  </si>
  <si>
    <t xml:space="preserve">练钰茹</t>
  </si>
  <si>
    <r>
      <rPr>
        <sz val="10"/>
        <color rgb="FF000000"/>
        <rFont val="Noto Sans"/>
        <family val="2"/>
      </rPr>
      <t xml:space="preserve">论当前实名举报制度中的问题、原因与对策——以</t>
    </r>
    <r>
      <rPr>
        <sz val="10"/>
        <color rgb="FF000000"/>
        <rFont val="宋体"/>
        <family val="0"/>
        <charset val="134"/>
      </rPr>
      <t xml:space="preserve">×××</t>
    </r>
    <r>
      <rPr>
        <sz val="10"/>
        <color rgb="FF000000"/>
        <rFont val="Noto Sans"/>
        <family val="2"/>
      </rPr>
      <t xml:space="preserve">为例</t>
    </r>
  </si>
  <si>
    <t xml:space="preserve">998</t>
  </si>
  <si>
    <t xml:space="preserve">js1406215</t>
  </si>
  <si>
    <t xml:space="preserve">林慧雅</t>
  </si>
  <si>
    <t xml:space="preserve">共享单车实施中的政府行政监管行为研究</t>
  </si>
  <si>
    <t xml:space="preserve">999</t>
  </si>
  <si>
    <t xml:space="preserve">js1406217</t>
  </si>
  <si>
    <t xml:space="preserve">刘静</t>
  </si>
  <si>
    <t xml:space="preserve">我国电子政务存在问题及建议 </t>
  </si>
  <si>
    <t xml:space="preserve">1000</t>
  </si>
  <si>
    <t xml:space="preserve">js1406218</t>
  </si>
  <si>
    <t xml:space="preserve">卢佳玉</t>
  </si>
  <si>
    <t xml:space="preserve">校园信贷中社会监管的问题</t>
  </si>
  <si>
    <t xml:space="preserve">1001</t>
  </si>
  <si>
    <t xml:space="preserve">js1406220</t>
  </si>
  <si>
    <t xml:space="preserve">马灵婵</t>
  </si>
  <si>
    <t xml:space="preserve">社会支持及非理性信念对大学生心理健康的影响</t>
  </si>
  <si>
    <t xml:space="preserve">1002</t>
  </si>
  <si>
    <t xml:space="preserve">js1406222</t>
  </si>
  <si>
    <t xml:space="preserve">彭荃</t>
  </si>
  <si>
    <t xml:space="preserve">我国城管执法人员“情”与“法”的困境</t>
  </si>
  <si>
    <t xml:space="preserve">1003</t>
  </si>
  <si>
    <t xml:space="preserve">js1406223</t>
  </si>
  <si>
    <t xml:space="preserve">秦诚</t>
  </si>
  <si>
    <t xml:space="preserve">当代大学生志愿者参与志愿服务的动机和激励研究</t>
  </si>
  <si>
    <t xml:space="preserve">1004</t>
  </si>
  <si>
    <t xml:space="preserve">js1406226</t>
  </si>
  <si>
    <t xml:space="preserve">宋欣悦</t>
  </si>
  <si>
    <t xml:space="preserve">浅析我国网络反腐特点与趋势 </t>
  </si>
  <si>
    <t xml:space="preserve">1005</t>
  </si>
  <si>
    <t xml:space="preserve">js1406228</t>
  </si>
  <si>
    <t xml:space="preserve">唐杰</t>
  </si>
  <si>
    <t xml:space="preserve">浅析江苏省大学生就业政策的变迁</t>
  </si>
  <si>
    <t xml:space="preserve">1006</t>
  </si>
  <si>
    <t xml:space="preserve">js1406229</t>
  </si>
  <si>
    <t xml:space="preserve">万永娜</t>
  </si>
  <si>
    <t xml:space="preserve">自媒体时代政府和公民如何应对网络舆情的策略研究</t>
  </si>
  <si>
    <t xml:space="preserve">1007</t>
  </si>
  <si>
    <t xml:space="preserve">js1406232</t>
  </si>
  <si>
    <t xml:space="preserve">吴慧</t>
  </si>
  <si>
    <t xml:space="preserve">当前国家公务员培训中存在的问题及对策研究</t>
  </si>
  <si>
    <t xml:space="preserve">1008</t>
  </si>
  <si>
    <t xml:space="preserve">js1406233</t>
  </si>
  <si>
    <t xml:space="preserve">谢小琦</t>
  </si>
  <si>
    <t xml:space="preserve">高等教育民营化存在的问题与对策</t>
  </si>
  <si>
    <t xml:space="preserve">1009</t>
  </si>
  <si>
    <t xml:space="preserve">js1406235</t>
  </si>
  <si>
    <t xml:space="preserve">徐洁</t>
  </si>
  <si>
    <t xml:space="preserve">有效发挥新闻舆论在行政监督中的作用的途径</t>
  </si>
  <si>
    <t xml:space="preserve">1010</t>
  </si>
  <si>
    <t xml:space="preserve">js1406236</t>
  </si>
  <si>
    <t xml:space="preserve">许亚丽</t>
  </si>
  <si>
    <t xml:space="preserve">基于企业社会责任的我国食品安全问题的解决策略</t>
  </si>
  <si>
    <t xml:space="preserve">1011</t>
  </si>
  <si>
    <t xml:space="preserve">js1406239</t>
  </si>
  <si>
    <t xml:space="preserve">于日男</t>
  </si>
  <si>
    <t xml:space="preserve">我国农村基层民主选举中存在的问题及对策——以村干部选举为例</t>
  </si>
  <si>
    <t xml:space="preserve">1012</t>
  </si>
  <si>
    <t xml:space="preserve">js1406240</t>
  </si>
  <si>
    <t xml:space="preserve">袁辰珺</t>
  </si>
  <si>
    <t xml:space="preserve">新媒体时代政府公信力提升的途径</t>
  </si>
  <si>
    <t xml:space="preserve">1013</t>
  </si>
  <si>
    <t xml:space="preserve">js1406244</t>
  </si>
  <si>
    <t xml:space="preserve">张瞑</t>
  </si>
  <si>
    <r>
      <rPr>
        <sz val="10"/>
        <color rgb="FF000000"/>
        <rFont val="Noto Sans"/>
        <family val="2"/>
      </rPr>
      <t xml:space="preserve">我国网络媒体监管的问题及途径研究——以</t>
    </r>
    <r>
      <rPr>
        <sz val="10"/>
        <color rgb="FF000000"/>
        <rFont val="宋体"/>
        <family val="0"/>
        <charset val="134"/>
      </rPr>
      <t xml:space="preserve">3.15</t>
    </r>
    <r>
      <rPr>
        <sz val="10"/>
        <color rgb="FF000000"/>
        <rFont val="Noto Sans"/>
        <family val="2"/>
      </rPr>
      <t xml:space="preserve">晚会为例</t>
    </r>
  </si>
  <si>
    <t xml:space="preserve">1014</t>
  </si>
  <si>
    <t xml:space="preserve">js1406246</t>
  </si>
  <si>
    <t xml:space="preserve">张群</t>
  </si>
  <si>
    <t xml:space="preserve">村民自治的制约因素分析</t>
  </si>
  <si>
    <t xml:space="preserve">1015</t>
  </si>
  <si>
    <t xml:space="preserve">js1406247</t>
  </si>
  <si>
    <t xml:space="preserve">赵永春</t>
  </si>
  <si>
    <r>
      <rPr>
        <sz val="10"/>
        <color rgb="FF000000"/>
        <rFont val="Noto Sans"/>
        <family val="2"/>
      </rPr>
      <t xml:space="preserve">我国农村土地使用制度研究——以</t>
    </r>
    <r>
      <rPr>
        <sz val="10"/>
        <color rgb="FF000000"/>
        <rFont val="宋体"/>
        <family val="0"/>
        <charset val="134"/>
      </rPr>
      <t xml:space="preserve">××</t>
    </r>
    <r>
      <rPr>
        <sz val="10"/>
        <color rgb="FF000000"/>
        <rFont val="Noto Sans"/>
        <family val="2"/>
      </rPr>
      <t xml:space="preserve">为例</t>
    </r>
  </si>
  <si>
    <t xml:space="preserve">1016</t>
  </si>
  <si>
    <t xml:space="preserve">js1406248</t>
  </si>
  <si>
    <t xml:space="preserve">周丹英</t>
  </si>
  <si>
    <t xml:space="preserve">房地产市场行政调控中政府困境分析</t>
  </si>
  <si>
    <t xml:space="preserve">1017</t>
  </si>
  <si>
    <t xml:space="preserve">js1406249</t>
  </si>
  <si>
    <t xml:space="preserve">朱炳岩</t>
  </si>
  <si>
    <t xml:space="preserve">浅析南京市大学生医疗保险政策 </t>
  </si>
  <si>
    <t xml:space="preserve">1018</t>
  </si>
  <si>
    <t xml:space="preserve">物流管理</t>
  </si>
  <si>
    <t xml:space="preserve">js1209105</t>
  </si>
  <si>
    <t xml:space="preserve">陈周均</t>
  </si>
  <si>
    <t xml:space="preserve">现代物流仓储管理研究</t>
  </si>
  <si>
    <t xml:space="preserve">孙国楠</t>
  </si>
  <si>
    <t xml:space="preserve">371748926@qq.com</t>
  </si>
  <si>
    <t xml:space="preserve">1019</t>
  </si>
  <si>
    <t xml:space="preserve">js1412102</t>
  </si>
  <si>
    <t xml:space="preserve">陈倩</t>
  </si>
  <si>
    <t xml:space="preserve">丰田汽车公司物流成本分析</t>
  </si>
  <si>
    <t xml:space="preserve">1020</t>
  </si>
  <si>
    <t xml:space="preserve">js1412103</t>
  </si>
  <si>
    <t xml:space="preserve">程家旺</t>
  </si>
  <si>
    <t xml:space="preserve">一汽大众的精益物流研究</t>
  </si>
  <si>
    <t xml:space="preserve">1021</t>
  </si>
  <si>
    <t xml:space="preserve">js1412104</t>
  </si>
  <si>
    <t xml:space="preserve">仇妍</t>
  </si>
  <si>
    <t xml:space="preserve">农产品物流的现状及问题研究</t>
  </si>
  <si>
    <t xml:space="preserve">1022</t>
  </si>
  <si>
    <t xml:space="preserve">js1412106</t>
  </si>
  <si>
    <t xml:space="preserve">丁依婷</t>
  </si>
  <si>
    <r>
      <rPr>
        <sz val="10"/>
        <color rgb="FF000000"/>
        <rFont val="宋体"/>
        <family val="0"/>
        <charset val="134"/>
      </rPr>
      <t xml:space="preserve">XX</t>
    </r>
    <r>
      <rPr>
        <sz val="10"/>
        <color rgb="FF000000"/>
        <rFont val="Noto Sans"/>
        <family val="2"/>
      </rPr>
      <t xml:space="preserve">企业的绿色物流调研</t>
    </r>
  </si>
  <si>
    <t xml:space="preserve">1023</t>
  </si>
  <si>
    <t xml:space="preserve">js1412107</t>
  </si>
  <si>
    <t xml:space="preserve">丁云娟</t>
  </si>
  <si>
    <t xml:space="preserve">浅析德邦物流的运营模式</t>
  </si>
  <si>
    <t xml:space="preserve">1024</t>
  </si>
  <si>
    <t xml:space="preserve">js1412108</t>
  </si>
  <si>
    <t xml:space="preserve">费俊杰</t>
  </si>
  <si>
    <t xml:space="preserve">京东商城南京物流中心（江宁）的配送管理问题</t>
  </si>
  <si>
    <t xml:space="preserve">许丹</t>
  </si>
  <si>
    <t xml:space="preserve">14972150@qq.com</t>
  </si>
  <si>
    <t xml:space="preserve">1025</t>
  </si>
  <si>
    <t xml:space="preserve">js1412110</t>
  </si>
  <si>
    <t xml:space="preserve">高强</t>
  </si>
  <si>
    <t xml:space="preserve">海尔公司物流规划研究</t>
  </si>
  <si>
    <t xml:space="preserve">1026</t>
  </si>
  <si>
    <t xml:space="preserve">js1412112</t>
  </si>
  <si>
    <t xml:space="preserve">何雪钰</t>
  </si>
  <si>
    <t xml:space="preserve">国美电器物流管理研究</t>
  </si>
  <si>
    <t xml:space="preserve">1027</t>
  </si>
  <si>
    <t xml:space="preserve">js1412114</t>
  </si>
  <si>
    <t xml:space="preserve">胡康哲</t>
  </si>
  <si>
    <t xml:space="preserve">城市日用品配送中心选址研究</t>
  </si>
  <si>
    <t xml:space="preserve">1028</t>
  </si>
  <si>
    <t xml:space="preserve">js1412117</t>
  </si>
  <si>
    <t xml:space="preserve">姜夏彤</t>
  </si>
  <si>
    <t xml:space="preserve">某连锁餐饮店采购管理分析</t>
  </si>
  <si>
    <t xml:space="preserve">1029</t>
  </si>
  <si>
    <t xml:space="preserve">js1412118</t>
  </si>
  <si>
    <t xml:space="preserve">李锦峰</t>
  </si>
  <si>
    <t xml:space="preserve">南京卫岗乳业配送分析</t>
  </si>
  <si>
    <t xml:space="preserve">1030</t>
  </si>
  <si>
    <t xml:space="preserve">js1412119</t>
  </si>
  <si>
    <t xml:space="preserve">李玉婷</t>
  </si>
  <si>
    <t xml:space="preserve">美的集团采购及库存管理研究</t>
  </si>
  <si>
    <t xml:space="preserve">1031</t>
  </si>
  <si>
    <t xml:space="preserve">js1412120</t>
  </si>
  <si>
    <t xml:space="preserve">刘攀</t>
  </si>
  <si>
    <t xml:space="preserve">顺丰速递的业务流程优化</t>
  </si>
  <si>
    <t xml:space="preserve">1032</t>
  </si>
  <si>
    <t xml:space="preserve">js1412122</t>
  </si>
  <si>
    <t xml:space="preserve">柳志远</t>
  </si>
  <si>
    <t xml:space="preserve">图书物流合理化研究</t>
  </si>
  <si>
    <t xml:space="preserve">吴闻潭</t>
  </si>
  <si>
    <t xml:space="preserve">785024934@qq.com</t>
  </si>
  <si>
    <t xml:space="preserve">1033</t>
  </si>
  <si>
    <t xml:space="preserve">js1412123</t>
  </si>
  <si>
    <t xml:space="preserve">罗园凤</t>
  </si>
  <si>
    <t xml:space="preserve">某食品有限公司的采购管理问题</t>
  </si>
  <si>
    <t xml:space="preserve">1034</t>
  </si>
  <si>
    <t xml:space="preserve">js1412124</t>
  </si>
  <si>
    <t xml:space="preserve">潘婷</t>
  </si>
  <si>
    <t xml:space="preserve">某超市采购管理中存在的问题及解决方法</t>
  </si>
  <si>
    <t xml:space="preserve">1035</t>
  </si>
  <si>
    <t xml:space="preserve">js1412127</t>
  </si>
  <si>
    <t xml:space="preserve">史茗轩</t>
  </si>
  <si>
    <t xml:space="preserve">扬州大润发邗江店仓储调查与分析</t>
  </si>
  <si>
    <t xml:space="preserve">1036</t>
  </si>
  <si>
    <t xml:space="preserve">js1412129</t>
  </si>
  <si>
    <t xml:space="preserve">王浩卿</t>
  </si>
  <si>
    <t xml:space="preserve">顺丰速递人力资源管理现状与对策研究</t>
  </si>
  <si>
    <t xml:space="preserve">1037</t>
  </si>
  <si>
    <t xml:space="preserve">js1412130</t>
  </si>
  <si>
    <t xml:space="preserve">王雯君</t>
  </si>
  <si>
    <t xml:space="preserve">龙潭物流园区的发展现状与对策研究</t>
  </si>
  <si>
    <t xml:space="preserve">1038</t>
  </si>
  <si>
    <t xml:space="preserve">js1412131</t>
  </si>
  <si>
    <t xml:space="preserve">王增杰</t>
  </si>
  <si>
    <t xml:space="preserve">苏宁电器物流装配业务调研报告</t>
  </si>
  <si>
    <t xml:space="preserve">1039</t>
  </si>
  <si>
    <t xml:space="preserve">js1412132</t>
  </si>
  <si>
    <t xml:space="preserve">吴建国</t>
  </si>
  <si>
    <t xml:space="preserve">南京宜家货位摆放调查研究</t>
  </si>
  <si>
    <t xml:space="preserve">1040</t>
  </si>
  <si>
    <t xml:space="preserve">js1412134</t>
  </si>
  <si>
    <t xml:space="preserve">徐瑰敏</t>
  </si>
  <si>
    <t xml:space="preserve">沃尔玛物流配送的现状与对策研究</t>
  </si>
  <si>
    <t xml:space="preserve">1041</t>
  </si>
  <si>
    <t xml:space="preserve">js1412135</t>
  </si>
  <si>
    <t xml:space="preserve">杨永贞</t>
  </si>
  <si>
    <t xml:space="preserve">苏宁电器有限公司物流配送现状发展对策</t>
  </si>
  <si>
    <t xml:space="preserve">1042</t>
  </si>
  <si>
    <t xml:space="preserve">js1412136</t>
  </si>
  <si>
    <t xml:space="preserve">袁聪聪</t>
  </si>
  <si>
    <t xml:space="preserve">某企业采购与仓储问题分析</t>
  </si>
  <si>
    <t xml:space="preserve">1043</t>
  </si>
  <si>
    <t xml:space="preserve">js1412137</t>
  </si>
  <si>
    <t xml:space="preserve">詹昺彧</t>
  </si>
  <si>
    <t xml:space="preserve">某家乐福超市选址布局调研</t>
  </si>
  <si>
    <t xml:space="preserve">1044</t>
  </si>
  <si>
    <t xml:space="preserve">js1412138</t>
  </si>
  <si>
    <t xml:space="preserve">张安文</t>
  </si>
  <si>
    <t xml:space="preserve">农产品物流发展现状和对策</t>
  </si>
  <si>
    <t xml:space="preserve">1045</t>
  </si>
  <si>
    <t xml:space="preserve">js1412139</t>
  </si>
  <si>
    <t xml:space="preserve">张寒哲</t>
  </si>
  <si>
    <t xml:space="preserve">中小企业物流外包策略研究</t>
  </si>
  <si>
    <t xml:space="preserve">1046</t>
  </si>
  <si>
    <t xml:space="preserve">js1412140</t>
  </si>
  <si>
    <t xml:space="preserve">张惠敏</t>
  </si>
  <si>
    <t xml:space="preserve">家具行业物流管理研究——以宜家家居为例</t>
  </si>
  <si>
    <t xml:space="preserve">周冬梅</t>
  </si>
  <si>
    <t xml:space="preserve">11651181362qq.com</t>
  </si>
  <si>
    <t xml:space="preserve">1047</t>
  </si>
  <si>
    <t xml:space="preserve">js1412141</t>
  </si>
  <si>
    <t xml:space="preserve">张捷</t>
  </si>
  <si>
    <t xml:space="preserve">苏果连锁超市物流配送问题及对策研究</t>
  </si>
  <si>
    <t xml:space="preserve">1048</t>
  </si>
  <si>
    <t xml:space="preserve">js1412143</t>
  </si>
  <si>
    <t xml:space="preserve">张天星</t>
  </si>
  <si>
    <t xml:space="preserve">苏宁电器南京市内的物流配送管理问题</t>
  </si>
  <si>
    <t xml:space="preserve">1049</t>
  </si>
  <si>
    <t xml:space="preserve">js1412145</t>
  </si>
  <si>
    <t xml:space="preserve">张泽宇</t>
  </si>
  <si>
    <t xml:space="preserve">危险品物流管理的对策研究</t>
  </si>
  <si>
    <t xml:space="preserve">1050</t>
  </si>
  <si>
    <t xml:space="preserve">js1412146</t>
  </si>
  <si>
    <t xml:space="preserve">赵佳陆</t>
  </si>
  <si>
    <t xml:space="preserve">大件物流的发展现状及问题研究</t>
  </si>
  <si>
    <t xml:space="preserve">1051</t>
  </si>
  <si>
    <t xml:space="preserve">js1412148</t>
  </si>
  <si>
    <t xml:space="preserve">周昊男</t>
  </si>
  <si>
    <t xml:space="preserve">德邦物流供应商的核心竞争力研究</t>
  </si>
  <si>
    <t xml:space="preserve">1052</t>
  </si>
  <si>
    <t xml:space="preserve">js1412149</t>
  </si>
  <si>
    <t xml:space="preserve">周吉靓</t>
  </si>
  <si>
    <t xml:space="preserve">申通快递与业内企业的比较及货物运输出现的问题、对策商讨</t>
  </si>
  <si>
    <t xml:space="preserve">1053</t>
  </si>
  <si>
    <t xml:space="preserve">js1412150</t>
  </si>
  <si>
    <t xml:space="preserve">周洁</t>
  </si>
  <si>
    <t xml:space="preserve">句容陶记麻辣烫运营管理分析</t>
  </si>
  <si>
    <t xml:space="preserve">1054</t>
  </si>
  <si>
    <t xml:space="preserve">js1412151</t>
  </si>
  <si>
    <t xml:space="preserve">左双</t>
  </si>
  <si>
    <r>
      <rPr>
        <sz val="10"/>
        <color rgb="FF000000"/>
        <rFont val="Noto Sans"/>
        <family val="2"/>
      </rPr>
      <t xml:space="preserve">苏宁</t>
    </r>
    <r>
      <rPr>
        <sz val="10"/>
        <color rgb="FF000000"/>
        <rFont val="宋体"/>
        <family val="0"/>
        <charset val="134"/>
      </rPr>
      <t xml:space="preserve">o2o</t>
    </r>
    <r>
      <rPr>
        <sz val="10"/>
        <color rgb="FF000000"/>
        <rFont val="Noto Sans"/>
        <family val="2"/>
      </rPr>
      <t xml:space="preserve">模式应用问题及对策研究</t>
    </r>
  </si>
  <si>
    <t xml:space="preserve">1055</t>
  </si>
  <si>
    <t xml:space="preserve">js1412201</t>
  </si>
  <si>
    <t xml:space="preserve">蔡卓成</t>
  </si>
  <si>
    <t xml:space="preserve">医药品储备应急物流研究</t>
  </si>
  <si>
    <t xml:space="preserve">1056</t>
  </si>
  <si>
    <t xml:space="preserve">js1412202</t>
  </si>
  <si>
    <t xml:space="preserve">陈栋栋</t>
  </si>
  <si>
    <t xml:space="preserve">物流园区的现状及问题研究</t>
  </si>
  <si>
    <t xml:space="preserve">1057</t>
  </si>
  <si>
    <t xml:space="preserve">js1412204</t>
  </si>
  <si>
    <t xml:space="preserve">陈佳</t>
  </si>
  <si>
    <t xml:space="preserve">江苏邮政速递物流业务创新的研究</t>
  </si>
  <si>
    <t xml:space="preserve">1058</t>
  </si>
  <si>
    <t xml:space="preserve">js1412205</t>
  </si>
  <si>
    <t xml:space="preserve">陈洁</t>
  </si>
  <si>
    <t xml:space="preserve">德邦物流南京分公司的配送管理研究</t>
  </si>
  <si>
    <t xml:space="preserve">1059</t>
  </si>
  <si>
    <t xml:space="preserve">js1412206</t>
  </si>
  <si>
    <t xml:space="preserve">苏宁易购南京地区物流配送方案</t>
  </si>
  <si>
    <t xml:space="preserve">1060</t>
  </si>
  <si>
    <t xml:space="preserve">js1412207</t>
  </si>
  <si>
    <t xml:space="preserve">陈立</t>
  </si>
  <si>
    <t xml:space="preserve">江浙现代物流业与发达国家的差距分析</t>
  </si>
  <si>
    <t xml:space="preserve">1061</t>
  </si>
  <si>
    <t xml:space="preserve">js1412208</t>
  </si>
  <si>
    <t xml:space="preserve">成迪</t>
  </si>
  <si>
    <t xml:space="preserve">苏宁雨花物流基地仓储管理研究</t>
  </si>
  <si>
    <t xml:space="preserve">1062</t>
  </si>
  <si>
    <t xml:space="preserve">js1412210</t>
  </si>
  <si>
    <t xml:space="preserve">邓剀硕</t>
  </si>
  <si>
    <t xml:space="preserve">亚马逊的物流配送模式研究</t>
  </si>
  <si>
    <t xml:space="preserve">1063</t>
  </si>
  <si>
    <t xml:space="preserve">js1412211</t>
  </si>
  <si>
    <t xml:space="preserve">范顺辉</t>
  </si>
  <si>
    <r>
      <rPr>
        <sz val="10"/>
        <color rgb="FF000000"/>
        <rFont val="Noto Sans"/>
        <family val="2"/>
      </rPr>
      <t xml:space="preserve">物流外包风险分析</t>
    </r>
    <r>
      <rPr>
        <sz val="10"/>
        <color rgb="FF000000"/>
        <rFont val="宋体"/>
        <family val="0"/>
        <charset val="134"/>
      </rPr>
      <t xml:space="preserve">-XX</t>
    </r>
    <r>
      <rPr>
        <sz val="10"/>
        <color rgb="FF000000"/>
        <rFont val="Noto Sans"/>
        <family val="2"/>
      </rPr>
      <t xml:space="preserve">企业</t>
    </r>
  </si>
  <si>
    <t xml:space="preserve">林梓</t>
  </si>
  <si>
    <t xml:space="preserve">814647847@qq.com</t>
  </si>
  <si>
    <t xml:space="preserve">1064</t>
  </si>
  <si>
    <t xml:space="preserve">js1412215</t>
  </si>
  <si>
    <t xml:space="preserve">何慕磊</t>
  </si>
  <si>
    <t xml:space="preserve">供应链管理环境下某企业采购管理研究</t>
  </si>
  <si>
    <t xml:space="preserve">1065</t>
  </si>
  <si>
    <t xml:space="preserve">js1412216</t>
  </si>
  <si>
    <t xml:space="preserve">胡彩云</t>
  </si>
  <si>
    <t xml:space="preserve">江苏某食品企业冷链物流配送分析</t>
  </si>
  <si>
    <t xml:space="preserve">1066</t>
  </si>
  <si>
    <t xml:space="preserve">js1412217</t>
  </si>
  <si>
    <t xml:space="preserve">胡琳</t>
  </si>
  <si>
    <t xml:space="preserve">电子商务企业自营物流管理模式优化研究</t>
  </si>
  <si>
    <t xml:space="preserve">1067</t>
  </si>
  <si>
    <t xml:space="preserve">js1412219</t>
  </si>
  <si>
    <t xml:space="preserve">金洵</t>
  </si>
  <si>
    <t xml:space="preserve">江苏快递业发展调查报告研究</t>
  </si>
  <si>
    <t xml:space="preserve">2900106583@qq.com</t>
  </si>
  <si>
    <t xml:space="preserve">1068</t>
  </si>
  <si>
    <t xml:space="preserve">js1412220</t>
  </si>
  <si>
    <t xml:space="preserve">孔令群</t>
  </si>
  <si>
    <t xml:space="preserve">某连锁鲜花店物流管理研究</t>
  </si>
  <si>
    <t xml:space="preserve">1069</t>
  </si>
  <si>
    <t xml:space="preserve">js1412221</t>
  </si>
  <si>
    <t xml:space="preserve">寇维维</t>
  </si>
  <si>
    <r>
      <rPr>
        <sz val="10"/>
        <color rgb="FF000000"/>
        <rFont val="Noto Sans"/>
        <family val="2"/>
      </rPr>
      <t xml:space="preserve">供应链管理环境下</t>
    </r>
    <r>
      <rPr>
        <sz val="10"/>
        <color rgb="FF000000"/>
        <rFont val="宋体"/>
        <family val="0"/>
        <charset val="134"/>
      </rPr>
      <t xml:space="preserve">L</t>
    </r>
    <r>
      <rPr>
        <sz val="10"/>
        <color rgb="FF000000"/>
        <rFont val="Noto Sans"/>
        <family val="2"/>
      </rPr>
      <t xml:space="preserve">公司物流配送管理研究</t>
    </r>
  </si>
  <si>
    <t xml:space="preserve">1070</t>
  </si>
  <si>
    <t xml:space="preserve">js1412222</t>
  </si>
  <si>
    <t xml:space="preserve">食品冷链物流的运营模式</t>
  </si>
  <si>
    <t xml:space="preserve">1071</t>
  </si>
  <si>
    <t xml:space="preserve">js1412223</t>
  </si>
  <si>
    <t xml:space="preserve">凌晓洁</t>
  </si>
  <si>
    <t xml:space="preserve">京东的物流体系分析与研究</t>
  </si>
  <si>
    <t xml:space="preserve">1072</t>
  </si>
  <si>
    <t xml:space="preserve">js1412227</t>
  </si>
  <si>
    <t xml:space="preserve">梅尹寒</t>
  </si>
  <si>
    <t xml:space="preserve">跨境电商物流问题研究</t>
  </si>
  <si>
    <t xml:space="preserve">1073</t>
  </si>
  <si>
    <t xml:space="preserve">js1412229</t>
  </si>
  <si>
    <t xml:space="preserve">秦苏菊</t>
  </si>
  <si>
    <t xml:space="preserve">京东亚洲一号仓储管理研究</t>
  </si>
  <si>
    <t xml:space="preserve">1074</t>
  </si>
  <si>
    <t xml:space="preserve">js1412230</t>
  </si>
  <si>
    <t xml:space="preserve">阮殿俊</t>
  </si>
  <si>
    <t xml:space="preserve">京东某区域物流配送研究</t>
  </si>
  <si>
    <t xml:space="preserve">1075</t>
  </si>
  <si>
    <t xml:space="preserve">js1412232</t>
  </si>
  <si>
    <t xml:space="preserve">宋佳健</t>
  </si>
  <si>
    <t xml:space="preserve">卜蜂莲花锡沪店与家乐福哥伦布店的对比及分析</t>
  </si>
  <si>
    <t xml:space="preserve">1076</t>
  </si>
  <si>
    <t xml:space="preserve">js1412233</t>
  </si>
  <si>
    <t xml:space="preserve">陶慧</t>
  </si>
  <si>
    <t xml:space="preserve">江苏欧尚超市仓促管理问题分析</t>
  </si>
  <si>
    <t xml:space="preserve">1077</t>
  </si>
  <si>
    <t xml:space="preserve">js1412234</t>
  </si>
  <si>
    <t xml:space="preserve">田林</t>
  </si>
  <si>
    <t xml:space="preserve">苏宁雨花配送基地百货仓库出入库作业</t>
  </si>
  <si>
    <t xml:space="preserve">1078</t>
  </si>
  <si>
    <t xml:space="preserve">js1412235</t>
  </si>
  <si>
    <t xml:space="preserve">王涵</t>
  </si>
  <si>
    <t xml:space="preserve">食品冷链电商的配送系统研究</t>
  </si>
  <si>
    <t xml:space="preserve">1079</t>
  </si>
  <si>
    <t xml:space="preserve">js1412236</t>
  </si>
  <si>
    <t xml:space="preserve">王明月</t>
  </si>
  <si>
    <t xml:space="preserve">电商模式下生鲜产品冷链运输的现状与问题分析</t>
  </si>
  <si>
    <t xml:space="preserve">1080</t>
  </si>
  <si>
    <t xml:space="preserve">js1412237</t>
  </si>
  <si>
    <t xml:space="preserve">王文浩</t>
  </si>
  <si>
    <t xml:space="preserve">苏宁雨花配送中心出库问题分析</t>
  </si>
  <si>
    <t xml:space="preserve">1081</t>
  </si>
  <si>
    <t xml:space="preserve">js1412239</t>
  </si>
  <si>
    <r>
      <rPr>
        <sz val="10"/>
        <color rgb="FF000000"/>
        <rFont val="宋体"/>
        <family val="0"/>
        <charset val="134"/>
      </rPr>
      <t xml:space="preserve">XX</t>
    </r>
    <r>
      <rPr>
        <sz val="10"/>
        <color rgb="FF000000"/>
        <rFont val="Noto Sans"/>
        <family val="2"/>
      </rPr>
      <t xml:space="preserve">企业物流管理研究</t>
    </r>
  </si>
  <si>
    <t xml:space="preserve">1082</t>
  </si>
  <si>
    <t xml:space="preserve">js1412240</t>
  </si>
  <si>
    <t xml:space="preserve">谢洪程</t>
  </si>
  <si>
    <r>
      <rPr>
        <sz val="10"/>
        <color rgb="FF000000"/>
        <rFont val="Noto Sans"/>
        <family val="2"/>
      </rPr>
      <t xml:space="preserve">苏宁</t>
    </r>
    <r>
      <rPr>
        <sz val="10"/>
        <color rgb="FF000000"/>
        <rFont val="宋体"/>
        <family val="0"/>
        <charset val="134"/>
      </rPr>
      <t xml:space="preserve">3C</t>
    </r>
    <r>
      <rPr>
        <sz val="10"/>
        <color rgb="FF000000"/>
        <rFont val="Noto Sans"/>
        <family val="2"/>
      </rPr>
      <t xml:space="preserve">库出库管理优化研究</t>
    </r>
  </si>
  <si>
    <t xml:space="preserve">1083</t>
  </si>
  <si>
    <t xml:space="preserve">js1412241</t>
  </si>
  <si>
    <t xml:space="preserve">徐苏</t>
  </si>
  <si>
    <t xml:space="preserve">货物运输方案优化研究 </t>
  </si>
  <si>
    <t xml:space="preserve">1084</t>
  </si>
  <si>
    <t xml:space="preserve">js1412242</t>
  </si>
  <si>
    <t xml:space="preserve">南京六合区华润苏果果蔬采购管理问题探讨</t>
  </si>
  <si>
    <t xml:space="preserve">1085</t>
  </si>
  <si>
    <t xml:space="preserve">js1412244</t>
  </si>
  <si>
    <t xml:space="preserve">张慧</t>
  </si>
  <si>
    <t xml:space="preserve">浅析可口可乐南京分公司的仓储管理问题</t>
  </si>
  <si>
    <t xml:space="preserve">1086</t>
  </si>
  <si>
    <t xml:space="preserve">js1412245</t>
  </si>
  <si>
    <t xml:space="preserve">张家豪</t>
  </si>
  <si>
    <t xml:space="preserve">江苏某连锁超市大促时段物流管理问题研究</t>
  </si>
  <si>
    <t xml:space="preserve">1087</t>
  </si>
  <si>
    <t xml:space="preserve">js1412246</t>
  </si>
  <si>
    <t xml:space="preserve">赵俊杰</t>
  </si>
  <si>
    <t xml:space="preserve">南京苏宁云商人力资源管理研究</t>
  </si>
  <si>
    <t xml:space="preserve">1088</t>
  </si>
  <si>
    <t xml:space="preserve">js1412247</t>
  </si>
  <si>
    <t xml:space="preserve">赵千惠</t>
  </si>
  <si>
    <t xml:space="preserve">光明牛奶的配送管理问题调查与分析</t>
  </si>
  <si>
    <t xml:space="preserve">1089</t>
  </si>
  <si>
    <t xml:space="preserve">js1412248</t>
  </si>
  <si>
    <t xml:space="preserve">郑相</t>
  </si>
  <si>
    <t xml:space="preserve">沃尔玛配送中心的运营模式研究</t>
  </si>
  <si>
    <t xml:space="preserve">1090</t>
  </si>
  <si>
    <t xml:space="preserve">js1412249</t>
  </si>
  <si>
    <t xml:space="preserve">周蓉</t>
  </si>
  <si>
    <t xml:space="preserve">南京金润发超市果蔬采购问题</t>
  </si>
  <si>
    <t xml:space="preserve">1091</t>
  </si>
  <si>
    <t xml:space="preserve">js1412250</t>
  </si>
  <si>
    <t xml:space="preserve">朱秀敏</t>
  </si>
  <si>
    <t xml:space="preserve">汽车企业供应物流研究</t>
  </si>
  <si>
    <t xml:space="preserve">1092</t>
  </si>
  <si>
    <t xml:space="preserve">js1412251</t>
  </si>
  <si>
    <t xml:space="preserve">邹秀芝</t>
  </si>
  <si>
    <t xml:space="preserve">食品配送中的若干关键问题研究</t>
  </si>
  <si>
    <t xml:space="preserve">1093</t>
  </si>
  <si>
    <t xml:space="preserve">资产评估</t>
  </si>
  <si>
    <t xml:space="preserve">js1414102</t>
  </si>
  <si>
    <t xml:space="preserve">曹力</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土地价值评估研究——以</t>
    </r>
    <r>
      <rPr>
        <sz val="10"/>
        <color rgb="FF000000"/>
        <rFont val="宋体"/>
        <family val="0"/>
        <charset val="134"/>
      </rPr>
      <t xml:space="preserve">XX</t>
    </r>
    <r>
      <rPr>
        <sz val="10"/>
        <color rgb="FF000000"/>
        <rFont val="Noto Sans"/>
        <family val="2"/>
      </rPr>
      <t xml:space="preserve">为例</t>
    </r>
  </si>
  <si>
    <t xml:space="preserve">史婉玲</t>
  </si>
  <si>
    <t xml:space="preserve">jinshenshiwanling@163.com</t>
  </si>
  <si>
    <t xml:space="preserve">1094</t>
  </si>
  <si>
    <t xml:space="preserve">js1414103</t>
  </si>
  <si>
    <t xml:space="preserve">陈思越</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品牌资产价值评估研究——以</t>
    </r>
    <r>
      <rPr>
        <sz val="10"/>
        <color rgb="FF000000"/>
        <rFont val="宋体"/>
        <family val="0"/>
        <charset val="134"/>
      </rPr>
      <t xml:space="preserve">XX</t>
    </r>
    <r>
      <rPr>
        <sz val="10"/>
        <color rgb="FF000000"/>
        <rFont val="Noto Sans"/>
        <family val="2"/>
      </rPr>
      <t xml:space="preserve">为例</t>
    </r>
  </si>
  <si>
    <t xml:space="preserve">1095</t>
  </si>
  <si>
    <t xml:space="preserve">js1414104</t>
  </si>
  <si>
    <t xml:space="preserve">陈玮东</t>
  </si>
  <si>
    <t xml:space="preserve">资产评估与会计的关系研究</t>
  </si>
  <si>
    <t xml:space="preserve">1096</t>
  </si>
  <si>
    <t xml:space="preserve">js1414106</t>
  </si>
  <si>
    <t xml:space="preserve">丛征宇</t>
  </si>
  <si>
    <r>
      <rPr>
        <sz val="10"/>
        <color rgb="FF000000"/>
        <rFont val="Noto Sans"/>
        <family val="2"/>
      </rPr>
      <t xml:space="preserve">资产评估</t>
    </r>
    <r>
      <rPr>
        <sz val="10"/>
        <color rgb="FF000000"/>
        <rFont val="宋体"/>
        <family val="0"/>
        <charset val="134"/>
      </rPr>
      <t xml:space="preserve">XX</t>
    </r>
    <r>
      <rPr>
        <sz val="10"/>
        <color rgb="FF000000"/>
        <rFont val="Noto Sans"/>
        <family val="2"/>
      </rPr>
      <t xml:space="preserve">风险及其规避措施研究</t>
    </r>
  </si>
  <si>
    <t xml:space="preserve">1097</t>
  </si>
  <si>
    <t xml:space="preserve">js1414108</t>
  </si>
  <si>
    <t xml:space="preserve">高君</t>
  </si>
  <si>
    <r>
      <rPr>
        <sz val="10"/>
        <color rgb="FF000000"/>
        <rFont val="Noto Sans"/>
        <family val="2"/>
      </rPr>
      <t xml:space="preserve">同种资产评估方法下的结果差异研究——以</t>
    </r>
    <r>
      <rPr>
        <sz val="10"/>
        <color rgb="FF000000"/>
        <rFont val="宋体"/>
        <family val="0"/>
        <charset val="134"/>
      </rPr>
      <t xml:space="preserve">XX</t>
    </r>
    <r>
      <rPr>
        <sz val="10"/>
        <color rgb="FF000000"/>
        <rFont val="Noto Sans"/>
        <family val="2"/>
      </rPr>
      <t xml:space="preserve">为例</t>
    </r>
  </si>
  <si>
    <t xml:space="preserve">1098</t>
  </si>
  <si>
    <t xml:space="preserve">js1414109</t>
  </si>
  <si>
    <t xml:space="preserve">胡智勇</t>
  </si>
  <si>
    <r>
      <rPr>
        <sz val="10"/>
        <color rgb="FF000000"/>
        <rFont val="Noto Sans"/>
        <family val="2"/>
      </rPr>
      <t xml:space="preserve">银行不良贷款价值评估方法探究——以</t>
    </r>
    <r>
      <rPr>
        <sz val="10"/>
        <color rgb="FF000000"/>
        <rFont val="宋体"/>
        <family val="0"/>
        <charset val="134"/>
      </rPr>
      <t xml:space="preserve">XX</t>
    </r>
    <r>
      <rPr>
        <sz val="10"/>
        <color rgb="FF000000"/>
        <rFont val="Noto Sans"/>
        <family val="2"/>
      </rPr>
      <t xml:space="preserve">为例</t>
    </r>
  </si>
  <si>
    <t xml:space="preserve">1099</t>
  </si>
  <si>
    <t xml:space="preserve">js1414110</t>
  </si>
  <si>
    <t xml:space="preserve">蒋丹青</t>
  </si>
  <si>
    <r>
      <rPr>
        <sz val="10"/>
        <color rgb="FF000000"/>
        <rFont val="Noto Sans"/>
        <family val="2"/>
      </rPr>
      <t xml:space="preserve">投资性房地产资产评估应用研究分析——以</t>
    </r>
    <r>
      <rPr>
        <sz val="10"/>
        <color rgb="FF000000"/>
        <rFont val="宋体"/>
        <family val="0"/>
        <charset val="134"/>
      </rPr>
      <t xml:space="preserve">XX</t>
    </r>
    <r>
      <rPr>
        <sz val="10"/>
        <color rgb="FF000000"/>
        <rFont val="Noto Sans"/>
        <family val="2"/>
      </rPr>
      <t xml:space="preserve">为例</t>
    </r>
  </si>
  <si>
    <t xml:space="preserve">1100</t>
  </si>
  <si>
    <t xml:space="preserve">js1414113</t>
  </si>
  <si>
    <t xml:space="preserve">刘锴</t>
  </si>
  <si>
    <r>
      <rPr>
        <sz val="10"/>
        <color rgb="FF000000"/>
        <rFont val="Noto Sans"/>
        <family val="2"/>
      </rPr>
      <t xml:space="preserve">机器设备抵押评估问题研究——以</t>
    </r>
    <r>
      <rPr>
        <sz val="10"/>
        <color rgb="FF000000"/>
        <rFont val="宋体"/>
        <family val="0"/>
        <charset val="134"/>
      </rPr>
      <t xml:space="preserve">XX</t>
    </r>
    <r>
      <rPr>
        <sz val="10"/>
        <color rgb="FF000000"/>
        <rFont val="Noto Sans"/>
        <family val="2"/>
      </rPr>
      <t xml:space="preserve">为例</t>
    </r>
  </si>
  <si>
    <t xml:space="preserve">1101</t>
  </si>
  <si>
    <t xml:space="preserve">js1414114</t>
  </si>
  <si>
    <t xml:space="preserve">孙畅</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房地产抵押价值评估研究——以</t>
    </r>
    <r>
      <rPr>
        <sz val="10"/>
        <color rgb="FF000000"/>
        <rFont val="宋体"/>
        <family val="0"/>
        <charset val="134"/>
      </rPr>
      <t xml:space="preserve">XX</t>
    </r>
    <r>
      <rPr>
        <sz val="10"/>
        <color rgb="FF000000"/>
        <rFont val="Noto Sans"/>
        <family val="2"/>
      </rPr>
      <t xml:space="preserve">为例</t>
    </r>
  </si>
  <si>
    <t xml:space="preserve">1102</t>
  </si>
  <si>
    <t xml:space="preserve">js1414115</t>
  </si>
  <si>
    <t xml:space="preserve">仝财豪</t>
  </si>
  <si>
    <r>
      <rPr>
        <sz val="10"/>
        <color rgb="FF000000"/>
        <rFont val="宋体"/>
        <family val="0"/>
        <charset val="134"/>
      </rPr>
      <t xml:space="preserve">XX</t>
    </r>
    <r>
      <rPr>
        <sz val="10"/>
        <color rgb="FF000000"/>
        <rFont val="Noto Sans"/>
        <family val="2"/>
      </rPr>
      <t xml:space="preserve">资产评估事务所评估质量的评价和分析——以</t>
    </r>
    <r>
      <rPr>
        <sz val="10"/>
        <color rgb="FF000000"/>
        <rFont val="宋体"/>
        <family val="0"/>
        <charset val="134"/>
      </rPr>
      <t xml:space="preserve">XX</t>
    </r>
    <r>
      <rPr>
        <sz val="10"/>
        <color rgb="FF000000"/>
        <rFont val="Noto Sans"/>
        <family val="2"/>
      </rPr>
      <t xml:space="preserve">为例</t>
    </r>
  </si>
  <si>
    <t xml:space="preserve">1103</t>
  </si>
  <si>
    <t xml:space="preserve">js1414118</t>
  </si>
  <si>
    <t xml:space="preserve">王正义</t>
  </si>
  <si>
    <t xml:space="preserve">资产评估在社会主义市场经济条件下的地位和作用</t>
  </si>
  <si>
    <t xml:space="preserve">1104</t>
  </si>
  <si>
    <t xml:space="preserve">js1414119</t>
  </si>
  <si>
    <t xml:space="preserve">问晓莉</t>
  </si>
  <si>
    <r>
      <rPr>
        <sz val="10"/>
        <color rgb="FF000000"/>
        <rFont val="Noto Sans"/>
        <family val="2"/>
      </rPr>
      <t xml:space="preserve">房地产评估中评估方法的选择及应用研究——以</t>
    </r>
    <r>
      <rPr>
        <sz val="10"/>
        <color rgb="FF000000"/>
        <rFont val="宋体"/>
        <family val="0"/>
        <charset val="134"/>
      </rPr>
      <t xml:space="preserve">XX</t>
    </r>
    <r>
      <rPr>
        <sz val="10"/>
        <color rgb="FF000000"/>
        <rFont val="Noto Sans"/>
        <family val="2"/>
      </rPr>
      <t xml:space="preserve">为例</t>
    </r>
  </si>
  <si>
    <t xml:space="preserve">1105</t>
  </si>
  <si>
    <t xml:space="preserve">js1414120</t>
  </si>
  <si>
    <t xml:space="preserve">颜旻</t>
  </si>
  <si>
    <r>
      <rPr>
        <sz val="10"/>
        <color rgb="FF000000"/>
        <rFont val="Noto Sans"/>
        <family val="2"/>
      </rPr>
      <t xml:space="preserve">我国企业无形资产评估存在的问题及对策分析——以</t>
    </r>
    <r>
      <rPr>
        <sz val="10"/>
        <color rgb="FF000000"/>
        <rFont val="宋体"/>
        <family val="0"/>
        <charset val="134"/>
      </rPr>
      <t xml:space="preserve">xx</t>
    </r>
    <r>
      <rPr>
        <sz val="10"/>
        <color rgb="FF000000"/>
        <rFont val="Noto Sans"/>
        <family val="2"/>
      </rPr>
      <t xml:space="preserve">公司为例</t>
    </r>
  </si>
  <si>
    <t xml:space="preserve">1106</t>
  </si>
  <si>
    <t xml:space="preserve">js1414121</t>
  </si>
  <si>
    <t xml:space="preserve">杨恬</t>
  </si>
  <si>
    <r>
      <rPr>
        <sz val="10"/>
        <color rgb="FF000000"/>
        <rFont val="Noto Sans"/>
        <family val="2"/>
      </rPr>
      <t xml:space="preserve">企业无形资产评估中商标权的管理与评估——以</t>
    </r>
    <r>
      <rPr>
        <sz val="10"/>
        <color rgb="FF000000"/>
        <rFont val="宋体"/>
        <family val="0"/>
        <charset val="134"/>
      </rPr>
      <t xml:space="preserve">XX</t>
    </r>
    <r>
      <rPr>
        <sz val="10"/>
        <color rgb="FF000000"/>
        <rFont val="Noto Sans"/>
        <family val="2"/>
      </rPr>
      <t xml:space="preserve">为例  </t>
    </r>
  </si>
  <si>
    <t xml:space="preserve">1107</t>
  </si>
  <si>
    <t xml:space="preserve">js1414122</t>
  </si>
  <si>
    <t xml:space="preserve">杨阳</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机器设备价值评估研究——以</t>
    </r>
    <r>
      <rPr>
        <sz val="10"/>
        <color rgb="FF000000"/>
        <rFont val="宋体"/>
        <family val="0"/>
        <charset val="134"/>
      </rPr>
      <t xml:space="preserve">XX</t>
    </r>
    <r>
      <rPr>
        <sz val="10"/>
        <color rgb="FF000000"/>
        <rFont val="Noto Sans"/>
        <family val="2"/>
      </rPr>
      <t xml:space="preserve">为例</t>
    </r>
  </si>
  <si>
    <t xml:space="preserve">1108</t>
  </si>
  <si>
    <t xml:space="preserve">js1414123</t>
  </si>
  <si>
    <t xml:space="preserve">俞文杰</t>
  </si>
  <si>
    <r>
      <rPr>
        <sz val="10"/>
        <color rgb="FF000000"/>
        <rFont val="Noto Sans"/>
        <family val="2"/>
      </rPr>
      <t xml:space="preserve">中外</t>
    </r>
    <r>
      <rPr>
        <sz val="10"/>
        <color rgb="FF000000"/>
        <rFont val="宋体"/>
        <family val="0"/>
        <charset val="134"/>
      </rPr>
      <t xml:space="preserve">XX</t>
    </r>
    <r>
      <rPr>
        <sz val="10"/>
        <color rgb="FF000000"/>
        <rFont val="Noto Sans"/>
        <family val="2"/>
      </rPr>
      <t xml:space="preserve">资产准则对比研究</t>
    </r>
  </si>
  <si>
    <t xml:space="preserve">杨会东</t>
  </si>
  <si>
    <t xml:space="preserve">yhdnanj@163.com</t>
  </si>
  <si>
    <t xml:space="preserve">1109</t>
  </si>
  <si>
    <t xml:space="preserve">js1414125</t>
  </si>
  <si>
    <t xml:space="preserve">周乐</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房地产价值评估研究——以</t>
    </r>
    <r>
      <rPr>
        <sz val="10"/>
        <color rgb="FF000000"/>
        <rFont val="宋体"/>
        <family val="0"/>
        <charset val="134"/>
      </rPr>
      <t xml:space="preserve">XX</t>
    </r>
    <r>
      <rPr>
        <sz val="10"/>
        <color rgb="FF000000"/>
        <rFont val="Noto Sans"/>
        <family val="2"/>
      </rPr>
      <t xml:space="preserve">为例</t>
    </r>
  </si>
  <si>
    <t xml:space="preserve">1110</t>
  </si>
  <si>
    <t xml:space="preserve">js1414126</t>
  </si>
  <si>
    <t xml:space="preserve">朱彦冰</t>
  </si>
  <si>
    <r>
      <rPr>
        <sz val="10"/>
        <color rgb="FF000000"/>
        <rFont val="Noto Sans"/>
        <family val="2"/>
      </rPr>
      <t xml:space="preserve">金融衍生品价值研究——以</t>
    </r>
    <r>
      <rPr>
        <sz val="10"/>
        <color rgb="FF000000"/>
        <rFont val="宋体"/>
        <family val="0"/>
        <charset val="134"/>
      </rPr>
      <t xml:space="preserve">XX</t>
    </r>
    <r>
      <rPr>
        <sz val="10"/>
        <color rgb="FF000000"/>
        <rFont val="Noto Sans"/>
        <family val="2"/>
      </rPr>
      <t xml:space="preserve">为例</t>
    </r>
  </si>
  <si>
    <t xml:space="preserve">1111</t>
  </si>
  <si>
    <t xml:space="preserve">js1414127</t>
  </si>
  <si>
    <t xml:space="preserve">朱烨</t>
  </si>
  <si>
    <t xml:space="preserve">资产评估行业存在的问题及对策</t>
  </si>
  <si>
    <t xml:space="preserve">1112</t>
  </si>
  <si>
    <t xml:space="preserve">js1414201</t>
  </si>
  <si>
    <t xml:space="preserve">曹婷婷</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企业价值评估研究——以</t>
    </r>
    <r>
      <rPr>
        <sz val="10"/>
        <color rgb="FF000000"/>
        <rFont val="宋体"/>
        <family val="0"/>
        <charset val="134"/>
      </rPr>
      <t xml:space="preserve">XX</t>
    </r>
    <r>
      <rPr>
        <sz val="10"/>
        <color rgb="FF000000"/>
        <rFont val="Noto Sans"/>
        <family val="2"/>
      </rPr>
      <t xml:space="preserve">为例</t>
    </r>
  </si>
  <si>
    <t xml:space="preserve">1113</t>
  </si>
  <si>
    <t xml:space="preserve">js1414202</t>
  </si>
  <si>
    <t xml:space="preserve">柴鑫鑫</t>
  </si>
  <si>
    <r>
      <rPr>
        <sz val="10"/>
        <color rgb="FF000000"/>
        <rFont val="Noto Sans"/>
        <family val="2"/>
      </rPr>
      <t xml:space="preserve">金融工具评估方法研究——以</t>
    </r>
    <r>
      <rPr>
        <sz val="10"/>
        <color rgb="FF000000"/>
        <rFont val="宋体"/>
        <family val="0"/>
        <charset val="134"/>
      </rPr>
      <t xml:space="preserve">XX</t>
    </r>
    <r>
      <rPr>
        <sz val="10"/>
        <color rgb="FF000000"/>
        <rFont val="Noto Sans"/>
        <family val="2"/>
      </rPr>
      <t xml:space="preserve">为例</t>
    </r>
  </si>
  <si>
    <t xml:space="preserve">1114</t>
  </si>
  <si>
    <t xml:space="preserve">js1414203</t>
  </si>
  <si>
    <r>
      <rPr>
        <sz val="10"/>
        <color rgb="FF000000"/>
        <rFont val="Noto Sans"/>
        <family val="2"/>
      </rPr>
      <t xml:space="preserve">金融不良资产评估处置存在的问题及对策——以</t>
    </r>
    <r>
      <rPr>
        <sz val="10"/>
        <color rgb="FF000000"/>
        <rFont val="宋体"/>
        <family val="0"/>
        <charset val="134"/>
      </rPr>
      <t xml:space="preserve">XX</t>
    </r>
    <r>
      <rPr>
        <sz val="10"/>
        <color rgb="FF000000"/>
        <rFont val="Noto Sans"/>
        <family val="2"/>
      </rPr>
      <t xml:space="preserve">资产</t>
    </r>
    <r>
      <rPr>
        <sz val="10"/>
        <color rgb="FF000000"/>
        <rFont val="宋体"/>
        <family val="0"/>
        <charset val="134"/>
      </rPr>
      <t xml:space="preserve">XX</t>
    </r>
    <r>
      <rPr>
        <sz val="10"/>
        <color rgb="FF000000"/>
        <rFont val="Noto Sans"/>
        <family val="2"/>
      </rPr>
      <t xml:space="preserve">企业为例</t>
    </r>
  </si>
  <si>
    <t xml:space="preserve">1115</t>
  </si>
  <si>
    <t xml:space="preserve">js1414204</t>
  </si>
  <si>
    <t xml:space="preserve">崔敏</t>
  </si>
  <si>
    <r>
      <rPr>
        <sz val="10"/>
        <color rgb="FF000000"/>
        <rFont val="Noto Sans"/>
        <family val="2"/>
      </rPr>
      <t xml:space="preserve">品牌价值评估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品牌为例</t>
    </r>
  </si>
  <si>
    <t xml:space="preserve">1116</t>
  </si>
  <si>
    <t xml:space="preserve">js1414205</t>
  </si>
  <si>
    <t xml:space="preserve">黄虹</t>
  </si>
  <si>
    <r>
      <rPr>
        <sz val="10"/>
        <color rgb="FF000000"/>
        <rFont val="Noto Sans"/>
        <family val="2"/>
      </rPr>
      <t xml:space="preserve">网络企业价值评估方法研究 ——以</t>
    </r>
    <r>
      <rPr>
        <sz val="10"/>
        <color rgb="FF000000"/>
        <rFont val="宋体"/>
        <family val="0"/>
        <charset val="134"/>
      </rPr>
      <t xml:space="preserve">XX</t>
    </r>
    <r>
      <rPr>
        <sz val="10"/>
        <color rgb="FF000000"/>
        <rFont val="Noto Sans"/>
        <family val="2"/>
      </rPr>
      <t xml:space="preserve">为例</t>
    </r>
  </si>
  <si>
    <t xml:space="preserve">1117</t>
  </si>
  <si>
    <t xml:space="preserve">js1414206</t>
  </si>
  <si>
    <t xml:space="preserve">黄佳洁</t>
  </si>
  <si>
    <r>
      <rPr>
        <sz val="10"/>
        <color rgb="FF000000"/>
        <rFont val="Noto Sans"/>
        <family val="2"/>
      </rPr>
      <t xml:space="preserve">知识产权交易过程中的专利资产评估——以</t>
    </r>
    <r>
      <rPr>
        <sz val="10"/>
        <color rgb="FF000000"/>
        <rFont val="宋体"/>
        <family val="0"/>
        <charset val="134"/>
      </rPr>
      <t xml:space="preserve">XX</t>
    </r>
    <r>
      <rPr>
        <sz val="10"/>
        <color rgb="FF000000"/>
        <rFont val="Noto Sans"/>
        <family val="2"/>
      </rPr>
      <t xml:space="preserve">为例</t>
    </r>
  </si>
  <si>
    <t xml:space="preserve">1118</t>
  </si>
  <si>
    <t xml:space="preserve">js1414207</t>
  </si>
  <si>
    <t xml:space="preserve">黄佳妮</t>
  </si>
  <si>
    <r>
      <rPr>
        <sz val="10"/>
        <color rgb="FF000000"/>
        <rFont val="Noto Sans"/>
        <family val="2"/>
      </rPr>
      <t xml:space="preserve">我国金融不良资产评估问题研究——以</t>
    </r>
    <r>
      <rPr>
        <sz val="10"/>
        <color rgb="FF000000"/>
        <rFont val="宋体"/>
        <family val="0"/>
        <charset val="134"/>
      </rPr>
      <t xml:space="preserve">XX</t>
    </r>
    <r>
      <rPr>
        <sz val="10"/>
        <color rgb="FF000000"/>
        <rFont val="Noto Sans"/>
        <family val="2"/>
      </rPr>
      <t xml:space="preserve">公司</t>
    </r>
    <r>
      <rPr>
        <sz val="10"/>
        <color rgb="FF000000"/>
        <rFont val="宋体"/>
        <family val="0"/>
        <charset val="134"/>
      </rPr>
      <t xml:space="preserve">XX</t>
    </r>
    <r>
      <rPr>
        <sz val="10"/>
        <color rgb="FF000000"/>
        <rFont val="Noto Sans"/>
        <family val="2"/>
      </rPr>
      <t xml:space="preserve">不良资产为例</t>
    </r>
  </si>
  <si>
    <t xml:space="preserve">1119</t>
  </si>
  <si>
    <t xml:space="preserve">js1414208</t>
  </si>
  <si>
    <t xml:space="preserve">季明亮</t>
  </si>
  <si>
    <t xml:space="preserve">评估结果合理性分析研究</t>
  </si>
  <si>
    <t xml:space="preserve">1120</t>
  </si>
  <si>
    <t xml:space="preserve">js1414209</t>
  </si>
  <si>
    <t xml:space="preserve">金泽洲</t>
  </si>
  <si>
    <r>
      <rPr>
        <sz val="10"/>
        <color rgb="FF000000"/>
        <rFont val="Noto Sans"/>
        <family val="2"/>
      </rPr>
      <t xml:space="preserve">虚拟企业价值评估问题研究——以</t>
    </r>
    <r>
      <rPr>
        <sz val="10"/>
        <color rgb="FF000000"/>
        <rFont val="宋体"/>
        <family val="0"/>
        <charset val="134"/>
      </rPr>
      <t xml:space="preserve">XX</t>
    </r>
    <r>
      <rPr>
        <sz val="10"/>
        <color rgb="FF000000"/>
        <rFont val="Noto Sans"/>
        <family val="2"/>
      </rPr>
      <t xml:space="preserve">为例</t>
    </r>
  </si>
  <si>
    <t xml:space="preserve">1121</t>
  </si>
  <si>
    <t xml:space="preserve">js1414210</t>
  </si>
  <si>
    <t xml:space="preserve">刘鑫艺</t>
  </si>
  <si>
    <r>
      <rPr>
        <sz val="10"/>
        <color rgb="FF000000"/>
        <rFont val="Noto Sans"/>
        <family val="2"/>
      </rPr>
      <t xml:space="preserve">科技企业资产评估中存在的问题及对策浅析——以</t>
    </r>
    <r>
      <rPr>
        <sz val="10"/>
        <color rgb="FF000000"/>
        <rFont val="宋体"/>
        <family val="0"/>
        <charset val="134"/>
      </rPr>
      <t xml:space="preserve">XX</t>
    </r>
    <r>
      <rPr>
        <sz val="10"/>
        <color rgb="FF000000"/>
        <rFont val="Noto Sans"/>
        <family val="2"/>
      </rPr>
      <t xml:space="preserve">为例</t>
    </r>
  </si>
  <si>
    <t xml:space="preserve">徐冬梅</t>
  </si>
  <si>
    <t xml:space="preserve">40006795@qq.com</t>
  </si>
  <si>
    <t xml:space="preserve">1122</t>
  </si>
  <si>
    <t xml:space="preserve">js1414212</t>
  </si>
  <si>
    <t xml:space="preserve">吕一凡</t>
  </si>
  <si>
    <r>
      <rPr>
        <sz val="10"/>
        <color rgb="FF000000"/>
        <rFont val="Noto Sans"/>
        <family val="2"/>
      </rPr>
      <t xml:space="preserve">资产评估事务所评估风险控制机制研究——以</t>
    </r>
    <r>
      <rPr>
        <sz val="10"/>
        <color rgb="FF000000"/>
        <rFont val="宋体"/>
        <family val="0"/>
        <charset val="134"/>
      </rPr>
      <t xml:space="preserve">XX</t>
    </r>
    <r>
      <rPr>
        <sz val="10"/>
        <color rgb="FF000000"/>
        <rFont val="Noto Sans"/>
        <family val="2"/>
      </rPr>
      <t xml:space="preserve">为例</t>
    </r>
  </si>
  <si>
    <t xml:space="preserve">1123</t>
  </si>
  <si>
    <t xml:space="preserve">js1414213</t>
  </si>
  <si>
    <t xml:space="preserve">马子希</t>
  </si>
  <si>
    <r>
      <rPr>
        <sz val="10"/>
        <color rgb="FF000000"/>
        <rFont val="Noto Sans"/>
        <family val="2"/>
      </rPr>
      <t xml:space="preserve">对企业不良资产处置中资产评估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企业为例</t>
    </r>
  </si>
  <si>
    <t xml:space="preserve">1124</t>
  </si>
  <si>
    <t xml:space="preserve">js1414214</t>
  </si>
  <si>
    <t xml:space="preserve">唐智慧</t>
  </si>
  <si>
    <r>
      <rPr>
        <sz val="10"/>
        <color rgb="FF000000"/>
        <rFont val="Noto Sans"/>
        <family val="2"/>
      </rPr>
      <t xml:space="preserve">高新技术企业的价值评估 ——以</t>
    </r>
    <r>
      <rPr>
        <sz val="10"/>
        <color rgb="FF000000"/>
        <rFont val="宋体"/>
        <family val="0"/>
        <charset val="134"/>
      </rPr>
      <t xml:space="preserve">XX</t>
    </r>
    <r>
      <rPr>
        <sz val="10"/>
        <color rgb="FF000000"/>
        <rFont val="Noto Sans"/>
        <family val="2"/>
      </rPr>
      <t xml:space="preserve">为例</t>
    </r>
  </si>
  <si>
    <t xml:space="preserve">1125</t>
  </si>
  <si>
    <t xml:space="preserve">js1414215</t>
  </si>
  <si>
    <t xml:space="preserve">王莹</t>
  </si>
  <si>
    <r>
      <rPr>
        <sz val="10"/>
        <color rgb="FF000000"/>
        <rFont val="Noto Sans"/>
        <family val="2"/>
      </rPr>
      <t xml:space="preserve">企业文化因素在企业价值评估中的考量——以</t>
    </r>
    <r>
      <rPr>
        <sz val="10"/>
        <color rgb="FF000000"/>
        <rFont val="宋体"/>
        <family val="0"/>
        <charset val="134"/>
      </rPr>
      <t xml:space="preserve">XX</t>
    </r>
    <r>
      <rPr>
        <sz val="10"/>
        <color rgb="FF000000"/>
        <rFont val="Noto Sans"/>
        <family val="2"/>
      </rPr>
      <t xml:space="preserve">为例</t>
    </r>
  </si>
  <si>
    <t xml:space="preserve">1126</t>
  </si>
  <si>
    <t xml:space="preserve">js1414217</t>
  </si>
  <si>
    <t xml:space="preserve">吴靖婕</t>
  </si>
  <si>
    <r>
      <rPr>
        <sz val="10"/>
        <color rgb="FF000000"/>
        <rFont val="宋体"/>
        <family val="0"/>
        <charset val="134"/>
      </rPr>
      <t xml:space="preserve">Excel</t>
    </r>
    <r>
      <rPr>
        <sz val="10"/>
        <color rgb="FF000000"/>
        <rFont val="Noto Sans"/>
        <family val="2"/>
      </rPr>
      <t xml:space="preserve">在企业价值评估中的应用研究——以</t>
    </r>
    <r>
      <rPr>
        <sz val="10"/>
        <color rgb="FF000000"/>
        <rFont val="宋体"/>
        <family val="0"/>
        <charset val="134"/>
      </rPr>
      <t xml:space="preserve">XX</t>
    </r>
    <r>
      <rPr>
        <sz val="10"/>
        <color rgb="FF000000"/>
        <rFont val="Noto Sans"/>
        <family val="2"/>
      </rPr>
      <t xml:space="preserve">为例</t>
    </r>
  </si>
  <si>
    <t xml:space="preserve">1127</t>
  </si>
  <si>
    <t xml:space="preserve">js1414218</t>
  </si>
  <si>
    <t xml:space="preserve">吴伟杰</t>
  </si>
  <si>
    <r>
      <rPr>
        <sz val="10"/>
        <color rgb="FF000000"/>
        <rFont val="Noto Sans"/>
        <family val="2"/>
      </rPr>
      <t xml:space="preserve">企业价值评估中的折现率问题研究——以</t>
    </r>
    <r>
      <rPr>
        <sz val="10"/>
        <color rgb="FF000000"/>
        <rFont val="宋体"/>
        <family val="0"/>
        <charset val="134"/>
      </rPr>
      <t xml:space="preserve">XX</t>
    </r>
    <r>
      <rPr>
        <sz val="10"/>
        <color rgb="FF000000"/>
        <rFont val="Noto Sans"/>
        <family val="2"/>
      </rPr>
      <t xml:space="preserve">为例</t>
    </r>
  </si>
  <si>
    <t xml:space="preserve">1128</t>
  </si>
  <si>
    <t xml:space="preserve">js1414221</t>
  </si>
  <si>
    <t xml:space="preserve">杨丹</t>
  </si>
  <si>
    <r>
      <rPr>
        <sz val="10"/>
        <color rgb="FF000000"/>
        <rFont val="Noto Sans"/>
        <family val="2"/>
      </rPr>
      <t xml:space="preserve">对抵押估价中存在的风险及控制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企业为例</t>
    </r>
  </si>
  <si>
    <t xml:space="preserve">1129</t>
  </si>
  <si>
    <t xml:space="preserve">js1414222</t>
  </si>
  <si>
    <t xml:space="preserve">杨晓宇</t>
  </si>
  <si>
    <r>
      <rPr>
        <sz val="10"/>
        <color rgb="FF000000"/>
        <rFont val="Noto Sans"/>
        <family val="2"/>
      </rPr>
      <t xml:space="preserve">基于</t>
    </r>
    <r>
      <rPr>
        <sz val="10"/>
        <color rgb="FF000000"/>
        <rFont val="宋体"/>
        <family val="0"/>
        <charset val="134"/>
      </rPr>
      <t xml:space="preserve">XX</t>
    </r>
    <r>
      <rPr>
        <sz val="10"/>
        <color rgb="FF000000"/>
        <rFont val="Noto Sans"/>
        <family val="2"/>
      </rPr>
      <t xml:space="preserve">评估方法的船舶资产价值评估研究——以</t>
    </r>
    <r>
      <rPr>
        <sz val="10"/>
        <color rgb="FF000000"/>
        <rFont val="宋体"/>
        <family val="0"/>
        <charset val="134"/>
      </rPr>
      <t xml:space="preserve">XX</t>
    </r>
    <r>
      <rPr>
        <sz val="10"/>
        <color rgb="FF000000"/>
        <rFont val="Noto Sans"/>
        <family val="2"/>
      </rPr>
      <t xml:space="preserve">为例</t>
    </r>
  </si>
  <si>
    <t xml:space="preserve">1130</t>
  </si>
  <si>
    <t xml:space="preserve">js1414223</t>
  </si>
  <si>
    <t xml:space="preserve">袁策</t>
  </si>
  <si>
    <r>
      <rPr>
        <sz val="10"/>
        <color rgb="FF000000"/>
        <rFont val="Noto Sans"/>
        <family val="2"/>
      </rPr>
      <t xml:space="preserve">企业价值评估中参照企业的选择——以</t>
    </r>
    <r>
      <rPr>
        <sz val="10"/>
        <color rgb="FF000000"/>
        <rFont val="宋体"/>
        <family val="0"/>
        <charset val="134"/>
      </rPr>
      <t xml:space="preserve">XX</t>
    </r>
    <r>
      <rPr>
        <sz val="10"/>
        <color rgb="FF000000"/>
        <rFont val="Noto Sans"/>
        <family val="2"/>
      </rPr>
      <t xml:space="preserve">为例</t>
    </r>
  </si>
  <si>
    <t xml:space="preserve">1131</t>
  </si>
  <si>
    <t xml:space="preserve">js1414224</t>
  </si>
  <si>
    <t xml:space="preserve">云佳民</t>
  </si>
  <si>
    <r>
      <rPr>
        <sz val="10"/>
        <color rgb="FF000000"/>
        <rFont val="Noto Sans"/>
        <family val="2"/>
      </rPr>
      <t xml:space="preserve">资产评估中的基本方法的比较研究——以</t>
    </r>
    <r>
      <rPr>
        <sz val="10"/>
        <color rgb="FF000000"/>
        <rFont val="宋体"/>
        <family val="0"/>
        <charset val="134"/>
      </rPr>
      <t xml:space="preserve">XX</t>
    </r>
    <r>
      <rPr>
        <sz val="10"/>
        <color rgb="FF000000"/>
        <rFont val="Noto Sans"/>
        <family val="2"/>
      </rPr>
      <t xml:space="preserve">为例</t>
    </r>
  </si>
  <si>
    <t xml:space="preserve">1132</t>
  </si>
  <si>
    <t xml:space="preserve">js1414225</t>
  </si>
  <si>
    <t xml:space="preserve">张冬</t>
  </si>
  <si>
    <r>
      <rPr>
        <sz val="10"/>
        <color rgb="FF000000"/>
        <rFont val="Noto Sans"/>
        <family val="2"/>
      </rPr>
      <t xml:space="preserve">无形资产的成本途径研究——以</t>
    </r>
    <r>
      <rPr>
        <sz val="10"/>
        <color rgb="FF000000"/>
        <rFont val="宋体"/>
        <family val="0"/>
        <charset val="134"/>
      </rPr>
      <t xml:space="preserve">XX</t>
    </r>
    <r>
      <rPr>
        <sz val="10"/>
        <color rgb="FF000000"/>
        <rFont val="Noto Sans"/>
        <family val="2"/>
      </rPr>
      <t xml:space="preserve">为例</t>
    </r>
  </si>
  <si>
    <t xml:space="preserve">1133</t>
  </si>
  <si>
    <t xml:space="preserve">js1414226</t>
  </si>
  <si>
    <t xml:space="preserve">朱磊</t>
  </si>
  <si>
    <r>
      <rPr>
        <sz val="10"/>
        <color rgb="FF000000"/>
        <rFont val="Noto Sans"/>
        <family val="2"/>
      </rPr>
      <t xml:space="preserve">资产评估机构执业风险研究——以</t>
    </r>
    <r>
      <rPr>
        <sz val="10"/>
        <color rgb="FF000000"/>
        <rFont val="宋体"/>
        <family val="0"/>
        <charset val="134"/>
      </rPr>
      <t xml:space="preserve">XX</t>
    </r>
    <r>
      <rPr>
        <sz val="10"/>
        <color rgb="FF000000"/>
        <rFont val="Noto Sans"/>
        <family val="2"/>
      </rPr>
      <t xml:space="preserve">为例</t>
    </r>
  </si>
  <si>
    <t xml:space="preserve">1134</t>
  </si>
  <si>
    <t xml:space="preserve">金融学</t>
  </si>
  <si>
    <t xml:space="preserve">金融与经济学院</t>
  </si>
  <si>
    <t xml:space="preserve">js1307135</t>
  </si>
  <si>
    <t xml:space="preserve">张煜晨</t>
  </si>
  <si>
    <t xml:space="preserve">农村金融中介发展与城乡居民收入差距的关系</t>
  </si>
  <si>
    <t xml:space="preserve">陈昆</t>
  </si>
  <si>
    <t xml:space="preserve"> 449650115@qq.com</t>
  </si>
  <si>
    <t xml:space="preserve">1135</t>
  </si>
  <si>
    <t xml:space="preserve">js1401119</t>
  </si>
  <si>
    <t xml:space="preserve">李雯</t>
  </si>
  <si>
    <t xml:space="preserve">新时期金融审计的挑战与定位</t>
  </si>
  <si>
    <t xml:space="preserve">1136</t>
  </si>
  <si>
    <t xml:space="preserve">js1401203</t>
  </si>
  <si>
    <t xml:space="preserve">陈佳玉</t>
  </si>
  <si>
    <t xml:space="preserve">大学生信用卡使用中存在的问题与对策分析</t>
  </si>
  <si>
    <t xml:space="preserve">徐方元</t>
  </si>
  <si>
    <t xml:space="preserve">993577401@qq.com</t>
  </si>
  <si>
    <t xml:space="preserve">1137</t>
  </si>
  <si>
    <t xml:space="preserve">js1401208</t>
  </si>
  <si>
    <t xml:space="preserve">丁楚凡</t>
  </si>
  <si>
    <t xml:space="preserve">人民币升值对我国商业银行的影响及对策</t>
  </si>
  <si>
    <t xml:space="preserve">843533602@qq.com</t>
  </si>
  <si>
    <t xml:space="preserve">1138</t>
  </si>
  <si>
    <t xml:space="preserve">js1403142</t>
  </si>
  <si>
    <t xml:space="preserve">袁秋玥</t>
  </si>
  <si>
    <t xml:space="preserve">外汇储备现状的分析与研究</t>
  </si>
  <si>
    <t xml:space="preserve">1139</t>
  </si>
  <si>
    <t xml:space="preserve">js1403151</t>
  </si>
  <si>
    <t xml:space="preserve">张易楠</t>
  </si>
  <si>
    <t xml:space="preserve">我国股份制商业银行组织结构变革的探讨</t>
  </si>
  <si>
    <t xml:space="preserve">杨亮</t>
  </si>
  <si>
    <t xml:space="preserve">1447034780@qq.com</t>
  </si>
  <si>
    <t xml:space="preserve">1140</t>
  </si>
  <si>
    <t xml:space="preserve">js1409101</t>
  </si>
  <si>
    <t xml:space="preserve">曹未</t>
  </si>
  <si>
    <r>
      <rPr>
        <sz val="10"/>
        <color rgb="FF000000"/>
        <rFont val="宋体"/>
        <family val="0"/>
        <charset val="134"/>
      </rPr>
      <t xml:space="preserve">××</t>
    </r>
    <r>
      <rPr>
        <sz val="10"/>
        <color rgb="FF000000"/>
        <rFont val="Noto Sans"/>
        <family val="2"/>
      </rPr>
      <t xml:space="preserve">银行</t>
    </r>
    <r>
      <rPr>
        <sz val="10"/>
        <color rgb="FF000000"/>
        <rFont val="宋体"/>
        <family val="0"/>
        <charset val="134"/>
      </rPr>
      <t xml:space="preserve">××</t>
    </r>
    <r>
      <rPr>
        <sz val="10"/>
        <color rgb="FF000000"/>
        <rFont val="Noto Sans"/>
        <family val="2"/>
      </rPr>
      <t xml:space="preserve">业务中的风险及防范问题研究</t>
    </r>
  </si>
  <si>
    <t xml:space="preserve">王英姿</t>
  </si>
  <si>
    <t xml:space="preserve">poemwang@126.com</t>
  </si>
  <si>
    <t xml:space="preserve">1141</t>
  </si>
  <si>
    <t xml:space="preserve">js1409102</t>
  </si>
  <si>
    <t xml:space="preserve">陈天昊</t>
  </si>
  <si>
    <t xml:space="preserve">浅析美国金融体制改革路径及启示</t>
  </si>
  <si>
    <t xml:space="preserve">1142</t>
  </si>
  <si>
    <t xml:space="preserve">js1409103</t>
  </si>
  <si>
    <t xml:space="preserve">程婧</t>
  </si>
  <si>
    <t xml:space="preserve">外汇储备、汇率变动对通货膨胀的影响的实证研究</t>
  </si>
  <si>
    <t xml:space="preserve">1143</t>
  </si>
  <si>
    <t xml:space="preserve">js1409104</t>
  </si>
  <si>
    <t xml:space="preserve">丁亚男</t>
  </si>
  <si>
    <r>
      <rPr>
        <sz val="10"/>
        <color rgb="FF000000"/>
        <rFont val="Noto Sans"/>
        <family val="2"/>
      </rPr>
      <t xml:space="preserve">股票市值和流动性水平的相关性分析——以</t>
    </r>
    <r>
      <rPr>
        <sz val="10"/>
        <color rgb="FF000000"/>
        <rFont val="宋体"/>
        <family val="0"/>
        <charset val="134"/>
      </rPr>
      <t xml:space="preserve">××</t>
    </r>
    <r>
      <rPr>
        <sz val="10"/>
        <color rgb="FF000000"/>
        <rFont val="Noto Sans"/>
        <family val="2"/>
      </rPr>
      <t xml:space="preserve">个股为例</t>
    </r>
  </si>
  <si>
    <t xml:space="preserve">1144</t>
  </si>
  <si>
    <t xml:space="preserve">js1409105</t>
  </si>
  <si>
    <t xml:space="preserve">董超</t>
  </si>
  <si>
    <t xml:space="preserve">中小商业银行营销战略选择</t>
  </si>
  <si>
    <t xml:space="preserve">1145</t>
  </si>
  <si>
    <t xml:space="preserve">js1409106</t>
  </si>
  <si>
    <t xml:space="preserve">董慧婷</t>
  </si>
  <si>
    <t xml:space="preserve">人民币汇率改革效应及趋势分析</t>
  </si>
  <si>
    <t xml:space="preserve">1146</t>
  </si>
  <si>
    <t xml:space="preserve">js1409107</t>
  </si>
  <si>
    <t xml:space="preserve">费晓灵</t>
  </si>
  <si>
    <t xml:space="preserve">商业银行的风险内控机制研究</t>
  </si>
  <si>
    <t xml:space="preserve">1147</t>
  </si>
  <si>
    <t xml:space="preserve">js1409108</t>
  </si>
  <si>
    <t xml:space="preserve">侯忠啸</t>
  </si>
  <si>
    <t xml:space="preserve">中国农村信用社发展的方向与模式探讨</t>
  </si>
  <si>
    <t xml:space="preserve">1148</t>
  </si>
  <si>
    <t xml:space="preserve">js1409110</t>
  </si>
  <si>
    <t xml:space="preserve">姜福真</t>
  </si>
  <si>
    <t xml:space="preserve">我国商业银行金融产品创新存在问题及对策</t>
  </si>
  <si>
    <t xml:space="preserve">1149</t>
  </si>
  <si>
    <t xml:space="preserve">js1409111</t>
  </si>
  <si>
    <t xml:space="preserve">金梦</t>
  </si>
  <si>
    <t xml:space="preserve">城商行公司治理现状、问题及对策建议</t>
  </si>
  <si>
    <t xml:space="preserve">1150</t>
  </si>
  <si>
    <t xml:space="preserve">js1409112</t>
  </si>
  <si>
    <t xml:space="preserve">李晶晶</t>
  </si>
  <si>
    <t xml:space="preserve">中央银行货币政策工具变化评析</t>
  </si>
  <si>
    <t xml:space="preserve">1151</t>
  </si>
  <si>
    <t xml:space="preserve">js1409113</t>
  </si>
  <si>
    <t xml:space="preserve">李星昊</t>
  </si>
  <si>
    <t xml:space="preserve">保险公估制度存在的问题与原因探讨</t>
  </si>
  <si>
    <t xml:space="preserve">1152</t>
  </si>
  <si>
    <t xml:space="preserve">js1409114</t>
  </si>
  <si>
    <t xml:space="preserve">李一雷</t>
  </si>
  <si>
    <r>
      <rPr>
        <sz val="10"/>
        <color rgb="FF000000"/>
        <rFont val="Noto Sans"/>
        <family val="2"/>
      </rPr>
      <t xml:space="preserve">净资本监管对证券公司的影响研究——以</t>
    </r>
    <r>
      <rPr>
        <sz val="10"/>
        <color rgb="FF000000"/>
        <rFont val="宋体"/>
        <family val="0"/>
        <charset val="134"/>
      </rPr>
      <t xml:space="preserve">××</t>
    </r>
    <r>
      <rPr>
        <sz val="10"/>
        <color rgb="FF000000"/>
        <rFont val="Noto Sans"/>
        <family val="2"/>
      </rPr>
      <t xml:space="preserve">证券公司分支机构为例</t>
    </r>
  </si>
  <si>
    <t xml:space="preserve">1153</t>
  </si>
  <si>
    <t xml:space="preserve">js1409115</t>
  </si>
  <si>
    <t xml:space="preserve">李子音</t>
  </si>
  <si>
    <t xml:space="preserve">浅析当前人民币汇率市场化的发展</t>
  </si>
  <si>
    <t xml:space="preserve">1154</t>
  </si>
  <si>
    <t xml:space="preserve">js1409116</t>
  </si>
  <si>
    <t xml:space="preserve">林艺雯</t>
  </si>
  <si>
    <t xml:space="preserve">对我国村镇银行经营状况的调查与分析</t>
  </si>
  <si>
    <t xml:space="preserve">1155</t>
  </si>
  <si>
    <t xml:space="preserve">js1409117</t>
  </si>
  <si>
    <t xml:space="preserve">刘成</t>
  </si>
  <si>
    <r>
      <rPr>
        <sz val="10"/>
        <color rgb="FF000000"/>
        <rFont val="Noto Sans"/>
        <family val="2"/>
      </rPr>
      <t xml:space="preserve">绿色信贷促进节能减排的调查与思考——基于</t>
    </r>
    <r>
      <rPr>
        <sz val="10"/>
        <color rgb="FF000000"/>
        <rFont val="宋体"/>
        <family val="0"/>
        <charset val="134"/>
      </rPr>
      <t xml:space="preserve">××</t>
    </r>
    <r>
      <rPr>
        <sz val="10"/>
        <color rgb="FF000000"/>
        <rFont val="Noto Sans"/>
        <family val="2"/>
      </rPr>
      <t xml:space="preserve">银行的调查</t>
    </r>
  </si>
  <si>
    <t xml:space="preserve">1156</t>
  </si>
  <si>
    <t xml:space="preserve">js1409118</t>
  </si>
  <si>
    <t xml:space="preserve">刘瑶</t>
  </si>
  <si>
    <t xml:space="preserve">我国商业银行中间业务存在的问题及对策</t>
  </si>
  <si>
    <t xml:space="preserve">786048474@qq.com</t>
  </si>
  <si>
    <t xml:space="preserve">1157</t>
  </si>
  <si>
    <t xml:space="preserve">js1409119</t>
  </si>
  <si>
    <t xml:space="preserve">龙峰</t>
  </si>
  <si>
    <t xml:space="preserve">我国网络银行的风险及其控制</t>
  </si>
  <si>
    <t xml:space="preserve">1158</t>
  </si>
  <si>
    <t xml:space="preserve">js1409121</t>
  </si>
  <si>
    <t xml:space="preserve">孟文艳</t>
  </si>
  <si>
    <t xml:space="preserve">对金融创新负面影响问题的认识</t>
  </si>
  <si>
    <t xml:space="preserve">1159</t>
  </si>
  <si>
    <t xml:space="preserve">js1409122</t>
  </si>
  <si>
    <t xml:space="preserve">齐凡宁</t>
  </si>
  <si>
    <t xml:space="preserve">我国商业银行中间业务收入的现状及发展趋势</t>
  </si>
  <si>
    <t xml:space="preserve">1160</t>
  </si>
  <si>
    <t xml:space="preserve">js1409124</t>
  </si>
  <si>
    <t xml:space="preserve">石静怡</t>
  </si>
  <si>
    <t xml:space="preserve">论中小商业银行的服务创新</t>
  </si>
  <si>
    <t xml:space="preserve">1161</t>
  </si>
  <si>
    <t xml:space="preserve">js1409126</t>
  </si>
  <si>
    <t xml:space="preserve">孙小媛</t>
  </si>
  <si>
    <r>
      <rPr>
        <sz val="10"/>
        <color rgb="FF000000"/>
        <rFont val="Noto Sans"/>
        <family val="2"/>
      </rPr>
      <t xml:space="preserve">农民养老保险体系的研究——以</t>
    </r>
    <r>
      <rPr>
        <sz val="10"/>
        <color rgb="FF000000"/>
        <rFont val="宋体"/>
        <family val="0"/>
        <charset val="134"/>
      </rPr>
      <t xml:space="preserve">××</t>
    </r>
    <r>
      <rPr>
        <sz val="10"/>
        <color rgb="FF000000"/>
        <rFont val="Noto Sans"/>
        <family val="2"/>
      </rPr>
      <t xml:space="preserve">地区为例</t>
    </r>
  </si>
  <si>
    <t xml:space="preserve">1162</t>
  </si>
  <si>
    <t xml:space="preserve">js1409127</t>
  </si>
  <si>
    <t xml:space="preserve">我国居民个人住房抵押贷款的问题研究</t>
  </si>
  <si>
    <t xml:space="preserve">1163</t>
  </si>
  <si>
    <t xml:space="preserve">js1409128</t>
  </si>
  <si>
    <t xml:space="preserve">王乐</t>
  </si>
  <si>
    <t xml:space="preserve">邮政储蓄体制改革的国际借鉴及启示</t>
  </si>
  <si>
    <t xml:space="preserve">1164</t>
  </si>
  <si>
    <t xml:space="preserve">js1409129</t>
  </si>
  <si>
    <t xml:space="preserve">王美婷</t>
  </si>
  <si>
    <r>
      <rPr>
        <sz val="10"/>
        <color rgb="FF000000"/>
        <rFont val="宋体"/>
        <family val="0"/>
        <charset val="134"/>
      </rPr>
      <t xml:space="preserve">××</t>
    </r>
    <r>
      <rPr>
        <sz val="10"/>
        <color rgb="FF000000"/>
        <rFont val="Noto Sans"/>
        <family val="2"/>
      </rPr>
      <t xml:space="preserve">商业银行营销渠道管理问题探讨</t>
    </r>
  </si>
  <si>
    <t xml:space="preserve">孙文艳</t>
  </si>
  <si>
    <t xml:space="preserve">382178370@qq.com</t>
  </si>
  <si>
    <t xml:space="preserve">1165</t>
  </si>
  <si>
    <t xml:space="preserve">js1409131</t>
  </si>
  <si>
    <t xml:space="preserve">吴泽凡</t>
  </si>
  <si>
    <t xml:space="preserve">商业银行内部审计问题及对策</t>
  </si>
  <si>
    <t xml:space="preserve">1166</t>
  </si>
  <si>
    <t xml:space="preserve">js1409132</t>
  </si>
  <si>
    <t xml:space="preserve">伍振强</t>
  </si>
  <si>
    <r>
      <rPr>
        <sz val="10"/>
        <color rgb="FF000000"/>
        <rFont val="Noto Sans"/>
        <family val="2"/>
      </rPr>
      <t xml:space="preserve">人民币汇率变化与行业贸易发展的关系研究——以</t>
    </r>
    <r>
      <rPr>
        <sz val="10"/>
        <color rgb="FF000000"/>
        <rFont val="宋体"/>
        <family val="0"/>
        <charset val="134"/>
      </rPr>
      <t xml:space="preserve">××</t>
    </r>
    <r>
      <rPr>
        <sz val="10"/>
        <color rgb="FF000000"/>
        <rFont val="Noto Sans"/>
        <family val="2"/>
      </rPr>
      <t xml:space="preserve">行业为例，并选用计量方法进行实证分析</t>
    </r>
  </si>
  <si>
    <t xml:space="preserve">1167</t>
  </si>
  <si>
    <t xml:space="preserve">js1409133</t>
  </si>
  <si>
    <t xml:space="preserve">徐莉</t>
  </si>
  <si>
    <t xml:space="preserve">中美银行监管模式比较分析</t>
  </si>
  <si>
    <t xml:space="preserve">张成翠</t>
  </si>
  <si>
    <t xml:space="preserve">1007183502@qq.com</t>
  </si>
  <si>
    <t xml:space="preserve">1168</t>
  </si>
  <si>
    <t xml:space="preserve">js1409134</t>
  </si>
  <si>
    <t xml:space="preserve">杨奕</t>
  </si>
  <si>
    <t xml:space="preserve">中国经济的内外均衡冲突和汇率制度改革</t>
  </si>
  <si>
    <t xml:space="preserve">1169</t>
  </si>
  <si>
    <t xml:space="preserve">js1409136</t>
  </si>
  <si>
    <t xml:space="preserve">詹晓佳</t>
  </si>
  <si>
    <r>
      <rPr>
        <sz val="10"/>
        <color rgb="FF000000"/>
        <rFont val="Noto Sans"/>
        <family val="2"/>
      </rPr>
      <t xml:space="preserve">金融支持</t>
    </r>
    <r>
      <rPr>
        <sz val="10"/>
        <color rgb="FF000000"/>
        <rFont val="宋体"/>
        <family val="0"/>
        <charset val="134"/>
      </rPr>
      <t xml:space="preserve">××</t>
    </r>
    <r>
      <rPr>
        <sz val="10"/>
        <color rgb="FF000000"/>
        <rFont val="Noto Sans"/>
        <family val="2"/>
      </rPr>
      <t xml:space="preserve">产业发展的问题与对策</t>
    </r>
  </si>
  <si>
    <t xml:space="preserve">1170</t>
  </si>
  <si>
    <t xml:space="preserve">js1409137</t>
  </si>
  <si>
    <t xml:space="preserve">张芳</t>
  </si>
  <si>
    <t xml:space="preserve">我国企业境外投资的风险与监管模式研究</t>
  </si>
  <si>
    <t xml:space="preserve">1171</t>
  </si>
  <si>
    <t xml:space="preserve">js1409138</t>
  </si>
  <si>
    <t xml:space="preserve">张君琰</t>
  </si>
  <si>
    <t xml:space="preserve">同业拆解市场的现状、问题、对策</t>
  </si>
  <si>
    <t xml:space="preserve">1172</t>
  </si>
  <si>
    <t xml:space="preserve">js1409139</t>
  </si>
  <si>
    <t xml:space="preserve">张双双</t>
  </si>
  <si>
    <t xml:space="preserve">互联网金融消费者权益保护审计研究</t>
  </si>
  <si>
    <t xml:space="preserve">1173</t>
  </si>
  <si>
    <t xml:space="preserve">js1409140</t>
  </si>
  <si>
    <t xml:space="preserve">张欣</t>
  </si>
  <si>
    <t xml:space="preserve">对我国住房抵押贷款提前还贷风险的研究</t>
  </si>
  <si>
    <t xml:space="preserve">1174</t>
  </si>
  <si>
    <t xml:space="preserve">js1409141</t>
  </si>
  <si>
    <t xml:space="preserve">张雨</t>
  </si>
  <si>
    <t xml:space="preserve">互联网金融对商业银行的冲击及其对策研究</t>
  </si>
  <si>
    <t xml:space="preserve">1175</t>
  </si>
  <si>
    <t xml:space="preserve">js1409143</t>
  </si>
  <si>
    <t xml:space="preserve">郑桂芬</t>
  </si>
  <si>
    <r>
      <rPr>
        <sz val="10"/>
        <color rgb="FF000000"/>
        <rFont val="Noto Sans"/>
        <family val="2"/>
      </rPr>
      <t xml:space="preserve">中国银行业的外国直接投资</t>
    </r>
    <r>
      <rPr>
        <sz val="10"/>
        <color rgb="FF000000"/>
        <rFont val="宋体"/>
        <family val="0"/>
        <charset val="134"/>
      </rPr>
      <t xml:space="preserve">:</t>
    </r>
    <r>
      <rPr>
        <sz val="10"/>
        <color rgb="FF000000"/>
        <rFont val="Noto Sans"/>
        <family val="2"/>
      </rPr>
      <t xml:space="preserve">意义及挑战</t>
    </r>
  </si>
  <si>
    <t xml:space="preserve">1176</t>
  </si>
  <si>
    <t xml:space="preserve">js1409144</t>
  </si>
  <si>
    <t xml:space="preserve">朱成颖</t>
  </si>
  <si>
    <t xml:space="preserve">浅析村镇发展的问题及对策 </t>
  </si>
  <si>
    <t xml:space="preserve">张磊</t>
  </si>
  <si>
    <t xml:space="preserve">731512138@qq.com</t>
  </si>
  <si>
    <t xml:space="preserve">1177</t>
  </si>
  <si>
    <t xml:space="preserve">js1409145</t>
  </si>
  <si>
    <t xml:space="preserve">朱伟</t>
  </si>
  <si>
    <r>
      <rPr>
        <sz val="10"/>
        <color rgb="FF000000"/>
        <rFont val="宋体"/>
        <family val="0"/>
        <charset val="134"/>
      </rPr>
      <t xml:space="preserve">××</t>
    </r>
    <r>
      <rPr>
        <sz val="10"/>
        <color rgb="FF000000"/>
        <rFont val="Noto Sans"/>
        <family val="2"/>
      </rPr>
      <t xml:space="preserve">地区房产价格对商业银行绩效影响的实证分析</t>
    </r>
  </si>
  <si>
    <t xml:space="preserve">1178</t>
  </si>
  <si>
    <t xml:space="preserve">js1409146</t>
  </si>
  <si>
    <t xml:space="preserve">朱晔</t>
  </si>
  <si>
    <t xml:space="preserve">家族制企业融资问题研究</t>
  </si>
  <si>
    <t xml:space="preserve">1179</t>
  </si>
  <si>
    <t xml:space="preserve">js1403246</t>
  </si>
  <si>
    <t xml:space="preserve">张明珠</t>
  </si>
  <si>
    <r>
      <rPr>
        <sz val="10"/>
        <color rgb="FF000000"/>
        <rFont val="Noto Sans"/>
        <family val="2"/>
      </rPr>
      <t xml:space="preserve">农村医保推进速度与效能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为例</t>
    </r>
  </si>
  <si>
    <t xml:space="preserve">1180</t>
  </si>
  <si>
    <t xml:space="preserve">js1403248</t>
  </si>
  <si>
    <t xml:space="preserve">张晓菡</t>
  </si>
  <si>
    <r>
      <rPr>
        <sz val="10"/>
        <color rgb="FF000000"/>
        <rFont val="Noto Sans"/>
        <family val="2"/>
      </rPr>
      <t xml:space="preserve">农村养老保险基金的管理模式研究</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t>
    </r>
    <r>
      <rPr>
        <sz val="10"/>
        <color rgb="FF000000"/>
        <rFont val="Noto Sans"/>
        <family val="2"/>
      </rPr>
      <t xml:space="preserve">地区的调查</t>
    </r>
  </si>
  <si>
    <t xml:space="preserve">1181</t>
  </si>
  <si>
    <t xml:space="preserve">js1404104</t>
  </si>
  <si>
    <t xml:space="preserve">陈菁菁</t>
  </si>
  <si>
    <r>
      <rPr>
        <sz val="10"/>
        <color rgb="FF000000"/>
        <rFont val="Noto Sans"/>
        <family val="2"/>
      </rPr>
      <t xml:space="preserve">资本充足率调整对商业银行基层行的影响分析——以</t>
    </r>
    <r>
      <rPr>
        <sz val="10"/>
        <color rgb="FF000000"/>
        <rFont val="宋体"/>
        <family val="0"/>
        <charset val="134"/>
      </rPr>
      <t xml:space="preserve">××</t>
    </r>
    <r>
      <rPr>
        <sz val="10"/>
        <color rgb="FF000000"/>
        <rFont val="Noto Sans"/>
        <family val="2"/>
      </rPr>
      <t xml:space="preserve">商业银行分支机构为例</t>
    </r>
  </si>
  <si>
    <t xml:space="preserve">1182</t>
  </si>
  <si>
    <t xml:space="preserve">js1404110</t>
  </si>
  <si>
    <t xml:space="preserve">葛群珍</t>
  </si>
  <si>
    <t xml:space="preserve">商业银行风险防控探究</t>
  </si>
  <si>
    <t xml:space="preserve">1183</t>
  </si>
  <si>
    <t xml:space="preserve">js1404121</t>
  </si>
  <si>
    <t xml:space="preserve">秦玉婷</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与创新创业碰撞产生火花的可能性</t>
    </r>
  </si>
  <si>
    <t xml:space="preserve">1184</t>
  </si>
  <si>
    <t xml:space="preserve">js1404128</t>
  </si>
  <si>
    <t xml:space="preserve">王悦</t>
  </si>
  <si>
    <r>
      <rPr>
        <sz val="10"/>
        <color rgb="FF000000"/>
        <rFont val="Noto Sans"/>
        <family val="2"/>
      </rPr>
      <t xml:space="preserve">商业银行跨国经营动机</t>
    </r>
    <r>
      <rPr>
        <sz val="10"/>
        <color rgb="FF000000"/>
        <rFont val="宋体"/>
        <family val="0"/>
        <charset val="134"/>
      </rPr>
      <t xml:space="preserve">:</t>
    </r>
    <r>
      <rPr>
        <sz val="10"/>
        <color rgb="FF000000"/>
        <rFont val="Noto Sans"/>
        <family val="2"/>
      </rPr>
      <t xml:space="preserve">理论研究与实践回顾</t>
    </r>
  </si>
  <si>
    <t xml:space="preserve">1185</t>
  </si>
  <si>
    <t xml:space="preserve">js1404129</t>
  </si>
  <si>
    <r>
      <rPr>
        <sz val="10"/>
        <color rgb="FF000000"/>
        <rFont val="Noto Sans"/>
        <family val="2"/>
      </rPr>
      <t xml:space="preserve">创业板对主板影响的实证研究—以</t>
    </r>
    <r>
      <rPr>
        <sz val="10"/>
        <color rgb="FF000000"/>
        <rFont val="宋体"/>
        <family val="0"/>
        <charset val="134"/>
      </rPr>
      <t xml:space="preserve">N</t>
    </r>
    <r>
      <rPr>
        <sz val="10"/>
        <color rgb="FF000000"/>
        <rFont val="Noto Sans"/>
        <family val="2"/>
      </rPr>
      <t xml:space="preserve">家上市公司为例</t>
    </r>
  </si>
  <si>
    <t xml:space="preserve">孙清</t>
  </si>
  <si>
    <t xml:space="preserve">sunqingnj@163.com</t>
  </si>
  <si>
    <t xml:space="preserve">1186</t>
  </si>
  <si>
    <t xml:space="preserve">js1404215</t>
  </si>
  <si>
    <t xml:space="preserve">蒋丽丽</t>
  </si>
  <si>
    <r>
      <rPr>
        <sz val="10"/>
        <color rgb="FF000000"/>
        <rFont val="Noto Sans"/>
        <family val="2"/>
      </rPr>
      <t xml:space="preserve">农村养老保险体系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187</t>
  </si>
  <si>
    <t xml:space="preserve">js1404218</t>
  </si>
  <si>
    <t xml:space="preserve">李柳燕</t>
  </si>
  <si>
    <r>
      <rPr>
        <sz val="10"/>
        <color rgb="FF000000"/>
        <rFont val="Noto Sans"/>
        <family val="2"/>
      </rPr>
      <t xml:space="preserve">农村信用社与农村经济增长关系的实证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188</t>
  </si>
  <si>
    <t xml:space="preserve">js1409202</t>
  </si>
  <si>
    <t xml:space="preserve">曾莹</t>
  </si>
  <si>
    <r>
      <rPr>
        <sz val="10"/>
        <color rgb="FF000000"/>
        <rFont val="Noto Sans"/>
        <family val="2"/>
      </rPr>
      <t xml:space="preserve">人民币升值下的反</t>
    </r>
    <r>
      <rPr>
        <sz val="10"/>
        <color rgb="FF000000"/>
        <rFont val="宋体"/>
        <family val="0"/>
        <charset val="134"/>
      </rPr>
      <t xml:space="preserve">J</t>
    </r>
    <r>
      <rPr>
        <sz val="10"/>
        <color rgb="FF000000"/>
        <rFont val="Noto Sans"/>
        <family val="2"/>
      </rPr>
      <t xml:space="preserve">曲线效应研究</t>
    </r>
  </si>
  <si>
    <t xml:space="preserve">1189</t>
  </si>
  <si>
    <t xml:space="preserve">js1409203</t>
  </si>
  <si>
    <t xml:space="preserve">陈娟</t>
  </si>
  <si>
    <t xml:space="preserve">人民币升值预期与我国的贸易顺差</t>
  </si>
  <si>
    <t xml:space="preserve">1190</t>
  </si>
  <si>
    <t xml:space="preserve">js1409204</t>
  </si>
  <si>
    <t xml:space="preserve">陈鑫宇</t>
  </si>
  <si>
    <r>
      <rPr>
        <sz val="10"/>
        <color rgb="FF000000"/>
        <rFont val="宋体"/>
        <family val="0"/>
        <charset val="134"/>
      </rPr>
      <t xml:space="preserve">××</t>
    </r>
    <r>
      <rPr>
        <sz val="10"/>
        <color rgb="FF000000"/>
        <rFont val="Noto Sans"/>
        <family val="2"/>
      </rPr>
      <t xml:space="preserve">保险公司的保险</t>
    </r>
    <r>
      <rPr>
        <sz val="10"/>
        <color rgb="FF000000"/>
        <rFont val="宋体"/>
        <family val="0"/>
        <charset val="134"/>
      </rPr>
      <t xml:space="preserve">(</t>
    </r>
    <r>
      <rPr>
        <sz val="10"/>
        <color rgb="FF000000"/>
        <rFont val="Noto Sans"/>
        <family val="2"/>
      </rPr>
      <t xml:space="preserve">代理人</t>
    </r>
    <r>
      <rPr>
        <sz val="10"/>
        <color rgb="FF000000"/>
        <rFont val="宋体"/>
        <family val="0"/>
        <charset val="134"/>
      </rPr>
      <t xml:space="preserve">)</t>
    </r>
    <r>
      <rPr>
        <sz val="10"/>
        <color rgb="FF000000"/>
        <rFont val="Noto Sans"/>
        <family val="2"/>
      </rPr>
      <t xml:space="preserve">经纪人管理制度设计</t>
    </r>
  </si>
  <si>
    <t xml:space="preserve">1191</t>
  </si>
  <si>
    <t xml:space="preserve">js1409205</t>
  </si>
  <si>
    <t xml:space="preserve">傅诗诗</t>
  </si>
  <si>
    <t xml:space="preserve">美国的金融监管体系改革计划及启示</t>
  </si>
  <si>
    <t xml:space="preserve">1192</t>
  </si>
  <si>
    <t xml:space="preserve">js1409206</t>
  </si>
  <si>
    <t xml:space="preserve">龚雪</t>
  </si>
  <si>
    <t xml:space="preserve">农村老年社会保障实证调研</t>
  </si>
  <si>
    <t xml:space="preserve">1193</t>
  </si>
  <si>
    <t xml:space="preserve">js1409208</t>
  </si>
  <si>
    <t xml:space="preserve">胡晶晶</t>
  </si>
  <si>
    <r>
      <rPr>
        <sz val="10"/>
        <color rgb="FF000000"/>
        <rFont val="Noto Sans"/>
        <family val="2"/>
      </rPr>
      <t xml:space="preserve">金融机构</t>
    </r>
    <r>
      <rPr>
        <sz val="10"/>
        <color rgb="FF000000"/>
        <rFont val="宋体"/>
        <family val="0"/>
        <charset val="134"/>
      </rPr>
      <t xml:space="preserve">××</t>
    </r>
    <r>
      <rPr>
        <sz val="10"/>
        <color rgb="FF000000"/>
        <rFont val="Noto Sans"/>
        <family val="2"/>
      </rPr>
      <t xml:space="preserve">风险的评估与防范对策——以</t>
    </r>
    <r>
      <rPr>
        <sz val="10"/>
        <color rgb="FF000000"/>
        <rFont val="宋体"/>
        <family val="0"/>
        <charset val="134"/>
      </rPr>
      <t xml:space="preserve">××</t>
    </r>
    <r>
      <rPr>
        <sz val="10"/>
        <color rgb="FF000000"/>
        <rFont val="Noto Sans"/>
        <family val="2"/>
      </rPr>
      <t xml:space="preserve">金融机构为例</t>
    </r>
  </si>
  <si>
    <t xml:space="preserve">1194</t>
  </si>
  <si>
    <t xml:space="preserve">js1409209</t>
  </si>
  <si>
    <t xml:space="preserve">黄鑫</t>
  </si>
  <si>
    <t xml:space="preserve">经济转轨时期我国银行监管研究</t>
  </si>
  <si>
    <t xml:space="preserve">1195</t>
  </si>
  <si>
    <t xml:space="preserve">js1409210</t>
  </si>
  <si>
    <t xml:space="preserve">姜伟</t>
  </si>
  <si>
    <t xml:space="preserve">中国外汇储备适度规模实证分析</t>
  </si>
  <si>
    <t xml:space="preserve">1196</t>
  </si>
  <si>
    <t xml:space="preserve">js1409213</t>
  </si>
  <si>
    <t xml:space="preserve">林光宇</t>
  </si>
  <si>
    <t xml:space="preserve">消费金融公司发展问题与对策研究</t>
  </si>
  <si>
    <t xml:space="preserve">1197</t>
  </si>
  <si>
    <t xml:space="preserve">js1409214</t>
  </si>
  <si>
    <t xml:space="preserve">林琳</t>
  </si>
  <si>
    <t xml:space="preserve">浅谈企业产品的成本核算</t>
  </si>
  <si>
    <t xml:space="preserve">1198</t>
  </si>
  <si>
    <t xml:space="preserve">js1409215</t>
  </si>
  <si>
    <t xml:space="preserve">刘和荣</t>
  </si>
  <si>
    <t xml:space="preserve">新形势下的保险营销模式创新</t>
  </si>
  <si>
    <t xml:space="preserve">1199</t>
  </si>
  <si>
    <t xml:space="preserve">js1409216</t>
  </si>
  <si>
    <t xml:space="preserve">刘思凡</t>
  </si>
  <si>
    <r>
      <rPr>
        <sz val="10"/>
        <color rgb="FF000000"/>
        <rFont val="Noto Sans"/>
        <family val="2"/>
      </rPr>
      <t xml:space="preserve">沪深股市收益率波动性模型的比较分析——以</t>
    </r>
    <r>
      <rPr>
        <sz val="10"/>
        <color rgb="FF000000"/>
        <rFont val="宋体"/>
        <family val="0"/>
        <charset val="134"/>
      </rPr>
      <t xml:space="preserve">××</t>
    </r>
    <r>
      <rPr>
        <sz val="10"/>
        <color rgb="FF000000"/>
        <rFont val="Noto Sans"/>
        <family val="2"/>
      </rPr>
      <t xml:space="preserve">股票为例</t>
    </r>
  </si>
  <si>
    <t xml:space="preserve">1200</t>
  </si>
  <si>
    <t xml:space="preserve">js1409217</t>
  </si>
  <si>
    <t xml:space="preserve">刘思彤</t>
  </si>
  <si>
    <t xml:space="preserve">中美公司债券市场的比较分析</t>
  </si>
  <si>
    <t xml:space="preserve">1201</t>
  </si>
  <si>
    <t xml:space="preserve">js1409218</t>
  </si>
  <si>
    <t xml:space="preserve">卢子璇</t>
  </si>
  <si>
    <r>
      <rPr>
        <sz val="10"/>
        <color rgb="FF000000"/>
        <rFont val="Noto Sans"/>
        <family val="2"/>
      </rPr>
      <t xml:space="preserve">小额贷款公司的运行效果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202</t>
  </si>
  <si>
    <t xml:space="preserve">js1409219</t>
  </si>
  <si>
    <t xml:space="preserve">路元潮</t>
  </si>
  <si>
    <r>
      <rPr>
        <sz val="10"/>
        <color rgb="FF000000"/>
        <rFont val="Noto Sans"/>
        <family val="2"/>
      </rPr>
      <t xml:space="preserve">欠发达地区碳金融现状与发展路径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203</t>
  </si>
  <si>
    <t xml:space="preserve">js1409220</t>
  </si>
  <si>
    <t xml:space="preserve">吕浩文</t>
  </si>
  <si>
    <t xml:space="preserve">资产证券化与中国金融系统安全</t>
  </si>
  <si>
    <t xml:space="preserve">1204</t>
  </si>
  <si>
    <t xml:space="preserve">js1409222</t>
  </si>
  <si>
    <t xml:space="preserve">彭川华</t>
  </si>
  <si>
    <t xml:space="preserve">保险业竞争力的度量指标探讨</t>
  </si>
  <si>
    <t xml:space="preserve">1205</t>
  </si>
  <si>
    <t xml:space="preserve">js1409223</t>
  </si>
  <si>
    <t xml:space="preserve">沈嘉</t>
  </si>
  <si>
    <t xml:space="preserve">国际银行业并购对中国银行业并购策略选择的启示</t>
  </si>
  <si>
    <t xml:space="preserve">1206</t>
  </si>
  <si>
    <t xml:space="preserve">js1409224</t>
  </si>
  <si>
    <t xml:space="preserve">宋闻澔</t>
  </si>
  <si>
    <t xml:space="preserve">中央银行货币政策与沪深股市价格波动的实证研究</t>
  </si>
  <si>
    <t xml:space="preserve">1207</t>
  </si>
  <si>
    <t xml:space="preserve">js1409225</t>
  </si>
  <si>
    <t xml:space="preserve">宋昱静</t>
  </si>
  <si>
    <r>
      <rPr>
        <sz val="10"/>
        <color rgb="FF000000"/>
        <rFont val="宋体"/>
        <family val="0"/>
        <charset val="134"/>
      </rPr>
      <t xml:space="preserve">××</t>
    </r>
    <r>
      <rPr>
        <sz val="10"/>
        <color rgb="FF000000"/>
        <rFont val="Noto Sans"/>
        <family val="2"/>
      </rPr>
      <t xml:space="preserve">人寿保险公司（或财产保险公司）投资风险管理问题探讨</t>
    </r>
  </si>
  <si>
    <t xml:space="preserve">刘爱民</t>
  </si>
  <si>
    <t xml:space="preserve">825013378@qq.com</t>
  </si>
  <si>
    <t xml:space="preserve">1208</t>
  </si>
  <si>
    <t xml:space="preserve">js1409227</t>
  </si>
  <si>
    <t xml:space="preserve">孙沙洲</t>
  </si>
  <si>
    <t xml:space="preserve">浅议路径依赖对我国金融体制改革影响</t>
  </si>
  <si>
    <t xml:space="preserve">1209</t>
  </si>
  <si>
    <t xml:space="preserve">js1409228</t>
  </si>
  <si>
    <t xml:space="preserve">谈雯雯</t>
  </si>
  <si>
    <t xml:space="preserve">国际资本流动理论的最新发展及其对中国的启示</t>
  </si>
  <si>
    <t xml:space="preserve">1210</t>
  </si>
  <si>
    <t xml:space="preserve">js1409229</t>
  </si>
  <si>
    <t xml:space="preserve">王佳莺</t>
  </si>
  <si>
    <t xml:space="preserve">完善我国信用卡业务风险管理</t>
  </si>
  <si>
    <t xml:space="preserve">1211</t>
  </si>
  <si>
    <t xml:space="preserve">js1409230</t>
  </si>
  <si>
    <t xml:space="preserve">吴广欣</t>
  </si>
  <si>
    <t xml:space="preserve">论电子金融的有效监管</t>
  </si>
  <si>
    <t xml:space="preserve">1212</t>
  </si>
  <si>
    <t xml:space="preserve">js1409232</t>
  </si>
  <si>
    <t xml:space="preserve">徐闻怡</t>
  </si>
  <si>
    <r>
      <rPr>
        <sz val="10"/>
        <color rgb="FF000000"/>
        <rFont val="Noto Sans"/>
        <family val="2"/>
      </rPr>
      <t xml:space="preserve">城乡统筹进程中农村养老保险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市为例</t>
    </r>
  </si>
  <si>
    <t xml:space="preserve">1213</t>
  </si>
  <si>
    <t xml:space="preserve">js1409234</t>
  </si>
  <si>
    <t xml:space="preserve">杨怡萱</t>
  </si>
  <si>
    <r>
      <rPr>
        <sz val="10"/>
        <color rgb="FF000000"/>
        <rFont val="Noto Sans"/>
        <family val="2"/>
      </rPr>
      <t xml:space="preserve">人民币实际汇率变动对</t>
    </r>
    <r>
      <rPr>
        <sz val="10"/>
        <color rgb="FF000000"/>
        <rFont val="宋体"/>
        <family val="0"/>
        <charset val="134"/>
      </rPr>
      <t xml:space="preserve">××</t>
    </r>
    <r>
      <rPr>
        <sz val="10"/>
        <color rgb="FF000000"/>
        <rFont val="Noto Sans"/>
        <family val="2"/>
      </rPr>
      <t xml:space="preserve">行业进出口规模影响</t>
    </r>
  </si>
  <si>
    <t xml:space="preserve">1214</t>
  </si>
  <si>
    <t xml:space="preserve">js1409235</t>
  </si>
  <si>
    <t xml:space="preserve">余怡鸣</t>
  </si>
  <si>
    <t xml:space="preserve">中国国际收支顺差与人民币汇率稳定研究 </t>
  </si>
  <si>
    <t xml:space="preserve">1215</t>
  </si>
  <si>
    <t xml:space="preserve">js1409236</t>
  </si>
  <si>
    <t xml:space="preserve">俞燕</t>
  </si>
  <si>
    <r>
      <rPr>
        <sz val="10"/>
        <color rgb="FF000000"/>
        <rFont val="宋体"/>
        <family val="0"/>
        <charset val="134"/>
      </rPr>
      <t xml:space="preserve">XX</t>
    </r>
    <r>
      <rPr>
        <sz val="10"/>
        <color rgb="FF000000"/>
        <rFont val="Noto Sans"/>
        <family val="2"/>
      </rPr>
      <t xml:space="preserve">保险公司经营风险及对策分析</t>
    </r>
  </si>
  <si>
    <t xml:space="preserve">1216</t>
  </si>
  <si>
    <t xml:space="preserve">js1409237</t>
  </si>
  <si>
    <t xml:space="preserve">张佳莹</t>
  </si>
  <si>
    <t xml:space="preserve">中国信用制度的缺失与建设</t>
  </si>
  <si>
    <t xml:space="preserve">1217</t>
  </si>
  <si>
    <t xml:space="preserve">js1409238</t>
  </si>
  <si>
    <t xml:space="preserve">张思雨</t>
  </si>
  <si>
    <t xml:space="preserve">对中国农业银行市场定位的探讨</t>
  </si>
  <si>
    <t xml:space="preserve">1218</t>
  </si>
  <si>
    <t xml:space="preserve">js1409239</t>
  </si>
  <si>
    <t xml:space="preserve">张听雪</t>
  </si>
  <si>
    <t xml:space="preserve">新巴塞尔协议与我国商业银行信息披露</t>
  </si>
  <si>
    <t xml:space="preserve">1219</t>
  </si>
  <si>
    <t xml:space="preserve">js1409240</t>
  </si>
  <si>
    <t xml:space="preserve">张婉儿</t>
  </si>
  <si>
    <t xml:space="preserve">中国商业银行治理机制有效性的实证分析</t>
  </si>
  <si>
    <t xml:space="preserve">1220</t>
  </si>
  <si>
    <t xml:space="preserve">js1409243</t>
  </si>
  <si>
    <t xml:space="preserve">赵璐</t>
  </si>
  <si>
    <t xml:space="preserve">地区循环经济发展及其财政金融支持研究</t>
  </si>
  <si>
    <t xml:space="preserve">1221</t>
  </si>
  <si>
    <t xml:space="preserve">js1409244</t>
  </si>
  <si>
    <t xml:space="preserve">周欣悦</t>
  </si>
  <si>
    <t xml:space="preserve">人民币汇率波动的价格传导效应研究</t>
  </si>
  <si>
    <t xml:space="preserve">1222</t>
  </si>
  <si>
    <t xml:space="preserve">js1409245</t>
  </si>
  <si>
    <t xml:space="preserve">朱晓静</t>
  </si>
  <si>
    <r>
      <rPr>
        <sz val="10"/>
        <color rgb="FF000000"/>
        <rFont val="Noto Sans"/>
        <family val="2"/>
      </rPr>
      <t xml:space="preserve"> 通货膨胀背景下金融机构存贷比与居民信心的调查分析——以</t>
    </r>
    <r>
      <rPr>
        <sz val="10"/>
        <color rgb="FF000000"/>
        <rFont val="宋体"/>
        <family val="0"/>
        <charset val="134"/>
      </rPr>
      <t xml:space="preserve">××</t>
    </r>
    <r>
      <rPr>
        <sz val="10"/>
        <color rgb="FF000000"/>
        <rFont val="Noto Sans"/>
        <family val="2"/>
      </rPr>
      <t xml:space="preserve">地区为例</t>
    </r>
  </si>
  <si>
    <t xml:space="preserve">1223</t>
  </si>
  <si>
    <t xml:space="preserve">js1307325</t>
  </si>
  <si>
    <t xml:space="preserve">王泰人</t>
  </si>
  <si>
    <r>
      <rPr>
        <sz val="10"/>
        <color rgb="FF000000"/>
        <rFont val="Noto Sans"/>
        <family val="2"/>
      </rPr>
      <t xml:space="preserve">养老保险基金运营存在的问题和对策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224</t>
  </si>
  <si>
    <t xml:space="preserve">js1405119</t>
  </si>
  <si>
    <t xml:space="preserve">闵文静</t>
  </si>
  <si>
    <t xml:space="preserve"> 中国股市收益率与流动性指标之间的关联分析</t>
  </si>
  <si>
    <t xml:space="preserve">1225</t>
  </si>
  <si>
    <t xml:space="preserve">js1406203</t>
  </si>
  <si>
    <t xml:space="preserve">陈保伊</t>
  </si>
  <si>
    <t xml:space="preserve">我国影子银行的风险研究</t>
  </si>
  <si>
    <t xml:space="preserve">1226</t>
  </si>
  <si>
    <t xml:space="preserve">js1408111</t>
  </si>
  <si>
    <t xml:space="preserve">黄文浩</t>
  </si>
  <si>
    <t xml:space="preserve">中国外汇储备规模及结构研究</t>
  </si>
  <si>
    <t xml:space="preserve">1227</t>
  </si>
  <si>
    <t xml:space="preserve">js1408143</t>
  </si>
  <si>
    <t xml:space="preserve">张彤</t>
  </si>
  <si>
    <t xml:space="preserve">农村小额信贷的发展研究</t>
  </si>
  <si>
    <t xml:space="preserve">1228</t>
  </si>
  <si>
    <t xml:space="preserve">js1409302</t>
  </si>
  <si>
    <t xml:space="preserve">陈曦</t>
  </si>
  <si>
    <t xml:space="preserve">中国票据市场发展的现状、问题与对策</t>
  </si>
  <si>
    <t xml:space="preserve">1229</t>
  </si>
  <si>
    <t xml:space="preserve">js1409303</t>
  </si>
  <si>
    <t xml:space="preserve">陈秀艳</t>
  </si>
  <si>
    <t xml:space="preserve">我国商业银行利率风险控制研究</t>
  </si>
  <si>
    <t xml:space="preserve">1230</t>
  </si>
  <si>
    <t xml:space="preserve">js1409304</t>
  </si>
  <si>
    <t xml:space="preserve">成怡</t>
  </si>
  <si>
    <t xml:space="preserve">试论新时期信贷政策的目标选择及制度优化设计</t>
  </si>
  <si>
    <t xml:space="preserve">杨崇慧</t>
  </si>
  <si>
    <t xml:space="preserve">tinayang@163.com.  </t>
  </si>
  <si>
    <t xml:space="preserve">1231</t>
  </si>
  <si>
    <t xml:space="preserve">js1409305</t>
  </si>
  <si>
    <t xml:space="preserve">邓旭</t>
  </si>
  <si>
    <t xml:space="preserve">基于博弈理论对中美汇率政策的解析</t>
  </si>
  <si>
    <t xml:space="preserve">1232</t>
  </si>
  <si>
    <t xml:space="preserve">js1409306</t>
  </si>
  <si>
    <t xml:space="preserve">段春雪</t>
  </si>
  <si>
    <t xml:space="preserve">商业银行技术创新的环境与机制分析</t>
  </si>
  <si>
    <t xml:space="preserve">1233</t>
  </si>
  <si>
    <t xml:space="preserve">js1409307</t>
  </si>
  <si>
    <t xml:space="preserve">高明森</t>
  </si>
  <si>
    <t xml:space="preserve">建立我国金融控股公司监管体制的探索</t>
  </si>
  <si>
    <t xml:space="preserve">1234</t>
  </si>
  <si>
    <t xml:space="preserve">js1409308</t>
  </si>
  <si>
    <t xml:space="preserve">顾锦</t>
  </si>
  <si>
    <t xml:space="preserve">虚拟货币对正规金融机构经营影响的调查研究</t>
  </si>
  <si>
    <t xml:space="preserve">1235</t>
  </si>
  <si>
    <t xml:space="preserve">js1409309</t>
  </si>
  <si>
    <t xml:space="preserve">郭丰</t>
  </si>
  <si>
    <r>
      <rPr>
        <sz val="10"/>
        <color rgb="FF000000"/>
        <rFont val="宋体"/>
        <family val="0"/>
        <charset val="134"/>
      </rPr>
      <t xml:space="preserve">××</t>
    </r>
    <r>
      <rPr>
        <sz val="10"/>
        <color rgb="FF000000"/>
        <rFont val="Noto Sans"/>
        <family val="2"/>
      </rPr>
      <t xml:space="preserve">地区信用担保业的现状、问题与发展战略研究</t>
    </r>
  </si>
  <si>
    <t xml:space="preserve">1236</t>
  </si>
  <si>
    <t xml:space="preserve">js1409310</t>
  </si>
  <si>
    <t xml:space="preserve">韩庆</t>
  </si>
  <si>
    <r>
      <rPr>
        <sz val="10"/>
        <color rgb="FF000000"/>
        <rFont val="Noto Sans"/>
        <family val="2"/>
      </rPr>
      <t xml:space="preserve">农地金融的理论与实践</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地区为例</t>
    </r>
  </si>
  <si>
    <t xml:space="preserve">1237</t>
  </si>
  <si>
    <t xml:space="preserve">js1409311</t>
  </si>
  <si>
    <t xml:space="preserve">贾兰心</t>
  </si>
  <si>
    <t xml:space="preserve">国外寿险领域银行保险的发展及对中国的启示</t>
  </si>
  <si>
    <t xml:space="preserve">1238</t>
  </si>
  <si>
    <t xml:space="preserve">js1409312</t>
  </si>
  <si>
    <t xml:space="preserve">蒋玥</t>
  </si>
  <si>
    <t xml:space="preserve">中国对外直接投资问题研究</t>
  </si>
  <si>
    <t xml:space="preserve">1239</t>
  </si>
  <si>
    <t xml:space="preserve">js1409313</t>
  </si>
  <si>
    <t xml:space="preserve">凌智健</t>
  </si>
  <si>
    <t xml:space="preserve">论中国农业发展银行的改革与发展问题</t>
  </si>
  <si>
    <t xml:space="preserve">1240</t>
  </si>
  <si>
    <t xml:space="preserve">js1409314</t>
  </si>
  <si>
    <t xml:space="preserve">刘丹</t>
  </si>
  <si>
    <r>
      <rPr>
        <sz val="10"/>
        <color rgb="FF000000"/>
        <rFont val="宋体"/>
        <family val="0"/>
        <charset val="134"/>
      </rPr>
      <t xml:space="preserve">××</t>
    </r>
    <r>
      <rPr>
        <sz val="10"/>
        <color rgb="FF000000"/>
        <rFont val="Noto Sans"/>
        <family val="2"/>
      </rPr>
      <t xml:space="preserve">证券公司操作（或市场或流动性）风险管理实证分析</t>
    </r>
  </si>
  <si>
    <t xml:space="preserve">1241</t>
  </si>
  <si>
    <t xml:space="preserve">js1409315</t>
  </si>
  <si>
    <t xml:space="preserve">刘梦瑶</t>
  </si>
  <si>
    <t xml:space="preserve">大型上市银行盈利能力实证研究</t>
  </si>
  <si>
    <t xml:space="preserve">1242</t>
  </si>
  <si>
    <t xml:space="preserve">js1409316</t>
  </si>
  <si>
    <t xml:space="preserve">刘鑫瑜</t>
  </si>
  <si>
    <t xml:space="preserve">地方债务融资风险评估分析</t>
  </si>
  <si>
    <t xml:space="preserve">1243</t>
  </si>
  <si>
    <t xml:space="preserve">js1409317</t>
  </si>
  <si>
    <t xml:space="preserve">刘志</t>
  </si>
  <si>
    <t xml:space="preserve">高货币化经济下货币政策调控手段分析</t>
  </si>
  <si>
    <t xml:space="preserve">1244</t>
  </si>
  <si>
    <t xml:space="preserve">js1409318</t>
  </si>
  <si>
    <t xml:space="preserve">陆明洁</t>
  </si>
  <si>
    <r>
      <rPr>
        <sz val="10"/>
        <color rgb="FF000000"/>
        <rFont val="Noto Sans"/>
        <family val="2"/>
      </rPr>
      <t xml:space="preserve">农村居民人身（健康险、养老保险）保险需求的实证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245</t>
  </si>
  <si>
    <t xml:space="preserve">js1409319</t>
  </si>
  <si>
    <t xml:space="preserve">陆文杰</t>
  </si>
  <si>
    <t xml:space="preserve">股票市场价格操纵行为研究</t>
  </si>
  <si>
    <t xml:space="preserve">1246</t>
  </si>
  <si>
    <t xml:space="preserve">js1409321</t>
  </si>
  <si>
    <t xml:space="preserve">彭子展</t>
  </si>
  <si>
    <t xml:space="preserve">关于强化国有商业银行内部控制的思考</t>
  </si>
  <si>
    <t xml:space="preserve">1247</t>
  </si>
  <si>
    <t xml:space="preserve">js1409323</t>
  </si>
  <si>
    <t xml:space="preserve">史超萌</t>
  </si>
  <si>
    <t xml:space="preserve">商业银行利率风险现状及管理分析</t>
  </si>
  <si>
    <t xml:space="preserve">1248</t>
  </si>
  <si>
    <t xml:space="preserve">js1409324</t>
  </si>
  <si>
    <t xml:space="preserve">宋林亭</t>
  </si>
  <si>
    <t xml:space="preserve">中国外汇储备有效管理研究</t>
  </si>
  <si>
    <t xml:space="preserve">1249</t>
  </si>
  <si>
    <t xml:space="preserve">js1409325</t>
  </si>
  <si>
    <t xml:space="preserve">宋扬</t>
  </si>
  <si>
    <t xml:space="preserve">对构建国有商业银行内部控制体系的思考</t>
  </si>
  <si>
    <t xml:space="preserve">1250</t>
  </si>
  <si>
    <t xml:space="preserve">js1409326</t>
  </si>
  <si>
    <t xml:space="preserve">孙瑞</t>
  </si>
  <si>
    <t xml:space="preserve">民间金融风险评估与防范</t>
  </si>
  <si>
    <t xml:space="preserve">刘银凤</t>
  </si>
  <si>
    <t xml:space="preserve">2112695857@qq.com</t>
  </si>
  <si>
    <t xml:space="preserve">1251</t>
  </si>
  <si>
    <t xml:space="preserve">js1409327</t>
  </si>
  <si>
    <t xml:space="preserve">覃汝富</t>
  </si>
  <si>
    <t xml:space="preserve">人民币国际化的现状和展望</t>
  </si>
  <si>
    <t xml:space="preserve">1252</t>
  </si>
  <si>
    <t xml:space="preserve">js1409328</t>
  </si>
  <si>
    <t xml:space="preserve">陶梦</t>
  </si>
  <si>
    <t xml:space="preserve">江苏保险中介市场的现状与对策分析</t>
  </si>
  <si>
    <t xml:space="preserve">1253</t>
  </si>
  <si>
    <t xml:space="preserve">js1409329</t>
  </si>
  <si>
    <t xml:space="preserve">王平利</t>
  </si>
  <si>
    <t xml:space="preserve">差别准备金制度对我国商业银行的影响分析</t>
  </si>
  <si>
    <t xml:space="preserve">1254</t>
  </si>
  <si>
    <t xml:space="preserve">js1409330</t>
  </si>
  <si>
    <t xml:space="preserve">王欣</t>
  </si>
  <si>
    <r>
      <rPr>
        <sz val="10"/>
        <color rgb="FF000000"/>
        <rFont val="Noto Sans"/>
        <family val="2"/>
      </rPr>
      <t xml:space="preserve">地方政府行为、区域金融发展与经济增长</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t>
    </r>
    <r>
      <rPr>
        <sz val="10"/>
        <color rgb="FF000000"/>
        <rFont val="Noto Sans"/>
        <family val="2"/>
      </rPr>
      <t xml:space="preserve">地区与</t>
    </r>
    <r>
      <rPr>
        <sz val="10"/>
        <color rgb="FF000000"/>
        <rFont val="宋体"/>
        <family val="0"/>
        <charset val="134"/>
      </rPr>
      <t xml:space="preserve">××</t>
    </r>
    <r>
      <rPr>
        <sz val="10"/>
        <color rgb="FF000000"/>
        <rFont val="Noto Sans"/>
        <family val="2"/>
      </rPr>
      <t xml:space="preserve">地区的比较</t>
    </r>
  </si>
  <si>
    <t xml:space="preserve">1255</t>
  </si>
  <si>
    <t xml:space="preserve">js1409331</t>
  </si>
  <si>
    <t xml:space="preserve">王咏梅</t>
  </si>
  <si>
    <t xml:space="preserve">中国的外汇管理体制与国际收支均衡问题分析</t>
  </si>
  <si>
    <t xml:space="preserve">1256</t>
  </si>
  <si>
    <t xml:space="preserve">js1409332</t>
  </si>
  <si>
    <t xml:space="preserve">王裕群</t>
  </si>
  <si>
    <r>
      <rPr>
        <sz val="10"/>
        <color rgb="FF000000"/>
        <rFont val="宋体"/>
        <family val="0"/>
        <charset val="134"/>
      </rPr>
      <t xml:space="preserve">××</t>
    </r>
    <r>
      <rPr>
        <sz val="10"/>
        <color rgb="FF000000"/>
        <rFont val="Noto Sans"/>
        <family val="2"/>
      </rPr>
      <t xml:space="preserve">商业银行</t>
    </r>
    <r>
      <rPr>
        <sz val="10"/>
        <color rgb="FF000000"/>
        <rFont val="宋体"/>
        <family val="0"/>
        <charset val="134"/>
      </rPr>
      <t xml:space="preserve">××</t>
    </r>
    <r>
      <rPr>
        <sz val="10"/>
        <color rgb="FF000000"/>
        <rFont val="Noto Sans"/>
        <family val="2"/>
      </rPr>
      <t xml:space="preserve">业务的营销问题探讨</t>
    </r>
  </si>
  <si>
    <t xml:space="preserve">1257</t>
  </si>
  <si>
    <t xml:space="preserve">js1409333</t>
  </si>
  <si>
    <t xml:space="preserve">吴杰</t>
  </si>
  <si>
    <t xml:space="preserve">对资产管理公司未来定位的有关思考</t>
  </si>
  <si>
    <t xml:space="preserve">1258</t>
  </si>
  <si>
    <t xml:space="preserve">js1409334</t>
  </si>
  <si>
    <t xml:space="preserve">薛建波</t>
  </si>
  <si>
    <t xml:space="preserve">国际石油价格变动与国际金融市场的互动分析</t>
  </si>
  <si>
    <t xml:space="preserve">1259</t>
  </si>
  <si>
    <t xml:space="preserve">js1409335</t>
  </si>
  <si>
    <t xml:space="preserve">尹晨欣</t>
  </si>
  <si>
    <t xml:space="preserve">主权财富基金的兴起与争论</t>
  </si>
  <si>
    <t xml:space="preserve">1260</t>
  </si>
  <si>
    <t xml:space="preserve">js1409336</t>
  </si>
  <si>
    <t xml:space="preserve">于洁</t>
  </si>
  <si>
    <r>
      <rPr>
        <sz val="10"/>
        <color rgb="FF000000"/>
        <rFont val="Noto Sans"/>
        <family val="2"/>
      </rPr>
      <t xml:space="preserve"> 资本监管与商业银行经营行为的实证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银行为例</t>
    </r>
  </si>
  <si>
    <t xml:space="preserve">1261</t>
  </si>
  <si>
    <t xml:space="preserve">js1409337</t>
  </si>
  <si>
    <t xml:space="preserve">恽雯</t>
  </si>
  <si>
    <t xml:space="preserve">商业银行利率风险管理研究</t>
  </si>
  <si>
    <t xml:space="preserve">1262</t>
  </si>
  <si>
    <t xml:space="preserve">js1409338</t>
  </si>
  <si>
    <t xml:space="preserve">张贺</t>
  </si>
  <si>
    <t xml:space="preserve">基于公司治理的商业银行内部审计问题研究</t>
  </si>
  <si>
    <t xml:space="preserve">1263</t>
  </si>
  <si>
    <t xml:space="preserve">js1409339</t>
  </si>
  <si>
    <t xml:space="preserve">张婕妤</t>
  </si>
  <si>
    <t xml:space="preserve">商业银行对中小企业授信风险管理研究</t>
  </si>
  <si>
    <t xml:space="preserve">1264</t>
  </si>
  <si>
    <t xml:space="preserve">js1409340</t>
  </si>
  <si>
    <t xml:space="preserve">张雯洁</t>
  </si>
  <si>
    <t xml:space="preserve">我国影子银行的发展研究</t>
  </si>
  <si>
    <t xml:space="preserve">1265</t>
  </si>
  <si>
    <t xml:space="preserve">js1409341</t>
  </si>
  <si>
    <t xml:space="preserve">张心怡</t>
  </si>
  <si>
    <r>
      <rPr>
        <sz val="10"/>
        <color rgb="FF000000"/>
        <rFont val="Noto Sans"/>
        <family val="2"/>
      </rPr>
      <t xml:space="preserve">沪深股市的红利效应分析——以</t>
    </r>
    <r>
      <rPr>
        <sz val="10"/>
        <color rgb="FF000000"/>
        <rFont val="宋体"/>
        <family val="0"/>
        <charset val="134"/>
      </rPr>
      <t xml:space="preserve">××</t>
    </r>
    <r>
      <rPr>
        <sz val="10"/>
        <color rgb="FF000000"/>
        <rFont val="Noto Sans"/>
        <family val="2"/>
      </rPr>
      <t xml:space="preserve">股票为例</t>
    </r>
  </si>
  <si>
    <t xml:space="preserve">1266</t>
  </si>
  <si>
    <t xml:space="preserve">js1409342</t>
  </si>
  <si>
    <t xml:space="preserve">赵建峰</t>
  </si>
  <si>
    <t xml:space="preserve">建立我国商业银行内部考核体系的探讨</t>
  </si>
  <si>
    <t xml:space="preserve">1267</t>
  </si>
  <si>
    <t xml:space="preserve">js1409343</t>
  </si>
  <si>
    <t xml:space="preserve">郑雪倩</t>
  </si>
  <si>
    <t xml:space="preserve">商业银行服务营销的原则、策略与方式</t>
  </si>
  <si>
    <t xml:space="preserve">1268</t>
  </si>
  <si>
    <t xml:space="preserve">js1409345</t>
  </si>
  <si>
    <t xml:space="preserve">周庆雅</t>
  </si>
  <si>
    <r>
      <rPr>
        <sz val="10"/>
        <color rgb="FF000000"/>
        <rFont val="Noto Sans"/>
        <family val="2"/>
      </rPr>
      <t xml:space="preserve">商业银行内部控制制度建设中存在的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银行为例</t>
    </r>
  </si>
  <si>
    <t xml:space="preserve">1269</t>
  </si>
  <si>
    <t xml:space="preserve">js1307505</t>
  </si>
  <si>
    <t xml:space="preserve">高菲雪</t>
  </si>
  <si>
    <t xml:space="preserve">我国目前货币政策和财政政策的有效性分析</t>
  </si>
  <si>
    <t xml:space="preserve">1270</t>
  </si>
  <si>
    <t xml:space="preserve">js1404217</t>
  </si>
  <si>
    <t xml:space="preserve">李炳臻</t>
  </si>
  <si>
    <t xml:space="preserve">从美、日房地产泡沫得到的启示</t>
  </si>
  <si>
    <t xml:space="preserve">1271</t>
  </si>
  <si>
    <t xml:space="preserve">js1404219</t>
  </si>
  <si>
    <t xml:space="preserve">李文斌</t>
  </si>
  <si>
    <r>
      <rPr>
        <sz val="10"/>
        <color rgb="FF000000"/>
        <rFont val="Noto Sans"/>
        <family val="2"/>
      </rPr>
      <t xml:space="preserve">银行间债券市场利率、</t>
    </r>
    <r>
      <rPr>
        <sz val="10"/>
        <color rgb="FF000000"/>
        <rFont val="宋体"/>
        <family val="0"/>
        <charset val="134"/>
      </rPr>
      <t xml:space="preserve">Shibor</t>
    </r>
    <r>
      <rPr>
        <sz val="10"/>
        <color rgb="FF000000"/>
        <rFont val="Noto Sans"/>
        <family val="2"/>
      </rPr>
      <t xml:space="preserve">与货币政策传导机制的实证比较</t>
    </r>
  </si>
  <si>
    <t xml:space="preserve">方荣军</t>
  </si>
  <si>
    <t xml:space="preserve">2193318436@qq.com</t>
  </si>
  <si>
    <t xml:space="preserve">1272</t>
  </si>
  <si>
    <t xml:space="preserve">js1405130</t>
  </si>
  <si>
    <t xml:space="preserve">邢佳伟</t>
  </si>
  <si>
    <t xml:space="preserve">利率市场化对我国货币政策传导机制的影响</t>
  </si>
  <si>
    <t xml:space="preserve">1273</t>
  </si>
  <si>
    <t xml:space="preserve">js1408132</t>
  </si>
  <si>
    <t xml:space="preserve">王和平</t>
  </si>
  <si>
    <t xml:space="preserve">小额贷款公司发展问题与对策</t>
  </si>
  <si>
    <t xml:space="preserve">1274</t>
  </si>
  <si>
    <t xml:space="preserve">js1408133</t>
  </si>
  <si>
    <t xml:space="preserve">魏来</t>
  </si>
  <si>
    <t xml:space="preserve">商业银行内部审计与商业银行监管</t>
  </si>
  <si>
    <t xml:space="preserve">1275</t>
  </si>
  <si>
    <t xml:space="preserve">js1408150</t>
  </si>
  <si>
    <t xml:space="preserve">朱珮玥</t>
  </si>
  <si>
    <r>
      <rPr>
        <sz val="10"/>
        <color rgb="FF000000"/>
        <rFont val="Noto Sans"/>
        <family val="2"/>
      </rPr>
      <t xml:space="preserve"> 浅析金融工具会计准则对</t>
    </r>
    <r>
      <rPr>
        <sz val="10"/>
        <color rgb="FF000000"/>
        <rFont val="宋体"/>
        <family val="0"/>
        <charset val="134"/>
      </rPr>
      <t xml:space="preserve">××</t>
    </r>
    <r>
      <rPr>
        <sz val="10"/>
        <color rgb="FF000000"/>
        <rFont val="Noto Sans"/>
        <family val="2"/>
      </rPr>
      <t xml:space="preserve">商业银行财务管理的影响</t>
    </r>
  </si>
  <si>
    <t xml:space="preserve">1276</t>
  </si>
  <si>
    <t xml:space="preserve">js1409401</t>
  </si>
  <si>
    <t xml:space="preserve">蔡楠男</t>
  </si>
  <si>
    <r>
      <rPr>
        <sz val="10"/>
        <color rgb="FF000000"/>
        <rFont val="Noto Sans"/>
        <family val="2"/>
      </rPr>
      <t xml:space="preserve">论</t>
    </r>
    <r>
      <rPr>
        <sz val="10"/>
        <color rgb="FF000000"/>
        <rFont val="宋体"/>
        <family val="0"/>
        <charset val="134"/>
      </rPr>
      <t xml:space="preserve">XX</t>
    </r>
    <r>
      <rPr>
        <sz val="10"/>
        <color rgb="FF000000"/>
        <rFont val="Noto Sans"/>
        <family val="2"/>
      </rPr>
      <t xml:space="preserve">金融产品对商业银行的冲击与影响</t>
    </r>
  </si>
  <si>
    <t xml:space="preserve">1277</t>
  </si>
  <si>
    <t xml:space="preserve">js1409402</t>
  </si>
  <si>
    <t xml:space="preserve">陈诗</t>
  </si>
  <si>
    <r>
      <rPr>
        <sz val="10"/>
        <color rgb="FF000000"/>
        <rFont val="宋体"/>
        <family val="0"/>
        <charset val="134"/>
      </rPr>
      <t xml:space="preserve">××</t>
    </r>
    <r>
      <rPr>
        <sz val="10"/>
        <color rgb="FF000000"/>
        <rFont val="Noto Sans"/>
        <family val="2"/>
      </rPr>
      <t xml:space="preserve">村镇银行经营风险管理研究</t>
    </r>
  </si>
  <si>
    <t xml:space="preserve">1278</t>
  </si>
  <si>
    <t xml:space="preserve">js1409404</t>
  </si>
  <si>
    <t xml:space="preserve">丁雅云</t>
  </si>
  <si>
    <t xml:space="preserve">农村贷款担保机制研究</t>
  </si>
  <si>
    <t xml:space="preserve">1279</t>
  </si>
  <si>
    <t xml:space="preserve">js1409405</t>
  </si>
  <si>
    <t xml:space="preserve">丁治中</t>
  </si>
  <si>
    <t xml:space="preserve">我国外汇储备的结构管理分析</t>
  </si>
  <si>
    <t xml:space="preserve">1280</t>
  </si>
  <si>
    <t xml:space="preserve">js1409408</t>
  </si>
  <si>
    <t xml:space="preserve">顾昊</t>
  </si>
  <si>
    <t xml:space="preserve">我国银行贷款利率的结构性分析</t>
  </si>
  <si>
    <t xml:space="preserve">1281</t>
  </si>
  <si>
    <t xml:space="preserve">js1409409</t>
  </si>
  <si>
    <t xml:space="preserve">韩忠</t>
  </si>
  <si>
    <r>
      <rPr>
        <sz val="10"/>
        <color rgb="FF000000"/>
        <rFont val="Noto Sans"/>
        <family val="2"/>
      </rPr>
      <t xml:space="preserve">沪深</t>
    </r>
    <r>
      <rPr>
        <sz val="10"/>
        <color rgb="FF000000"/>
        <rFont val="宋体"/>
        <family val="0"/>
        <charset val="134"/>
      </rPr>
      <t xml:space="preserve">300</t>
    </r>
    <r>
      <rPr>
        <sz val="10"/>
        <color rgb="FF000000"/>
        <rFont val="Noto Sans"/>
        <family val="2"/>
      </rPr>
      <t xml:space="preserve">股指期货套期保值功能的实证分析</t>
    </r>
  </si>
  <si>
    <t xml:space="preserve">1282</t>
  </si>
  <si>
    <t xml:space="preserve">js1409410</t>
  </si>
  <si>
    <t xml:space="preserve">何陈</t>
  </si>
  <si>
    <t xml:space="preserve">通货膨胀或通货紧缩对当前投资领域的影响</t>
  </si>
  <si>
    <t xml:space="preserve">1283</t>
  </si>
  <si>
    <t xml:space="preserve">js1409411</t>
  </si>
  <si>
    <t xml:space="preserve">姜彦</t>
  </si>
  <si>
    <t xml:space="preserve">互联网金融第三方支付法律监管制度研究</t>
  </si>
  <si>
    <t xml:space="preserve">1284</t>
  </si>
  <si>
    <t xml:space="preserve">js1409412</t>
  </si>
  <si>
    <t xml:space="preserve">孔维维</t>
  </si>
  <si>
    <t xml:space="preserve">信用卡业务的风险与防范</t>
  </si>
  <si>
    <t xml:space="preserve">1285</t>
  </si>
  <si>
    <t xml:space="preserve">js1409413</t>
  </si>
  <si>
    <t xml:space="preserve">孔文星</t>
  </si>
  <si>
    <r>
      <rPr>
        <sz val="10"/>
        <color rgb="FF000000"/>
        <rFont val="宋体"/>
        <family val="0"/>
        <charset val="134"/>
      </rPr>
      <t xml:space="preserve">××</t>
    </r>
    <r>
      <rPr>
        <sz val="10"/>
        <color rgb="FF000000"/>
        <rFont val="Noto Sans"/>
        <family val="2"/>
      </rPr>
      <t xml:space="preserve">银行金融创新能力的研究</t>
    </r>
  </si>
  <si>
    <t xml:space="preserve">1286</t>
  </si>
  <si>
    <t xml:space="preserve">js1409414</t>
  </si>
  <si>
    <t xml:space="preserve">李岩</t>
  </si>
  <si>
    <t xml:space="preserve">我国商业银行公司治理模式研究</t>
  </si>
  <si>
    <t xml:space="preserve">1287</t>
  </si>
  <si>
    <t xml:space="preserve">js1409415</t>
  </si>
  <si>
    <t xml:space="preserve">刘畅</t>
  </si>
  <si>
    <t xml:space="preserve">银行股外资并购问题研究</t>
  </si>
  <si>
    <t xml:space="preserve">1288</t>
  </si>
  <si>
    <t xml:space="preserve">js1409416</t>
  </si>
  <si>
    <t xml:space="preserve">毛晨阳</t>
  </si>
  <si>
    <r>
      <rPr>
        <sz val="10"/>
        <color rgb="FF000000"/>
        <rFont val="Noto Sans"/>
        <family val="2"/>
      </rPr>
      <t xml:space="preserve">沪深股票市场价格序列正态性检验——基于</t>
    </r>
    <r>
      <rPr>
        <sz val="10"/>
        <color rgb="FF000000"/>
        <rFont val="宋体"/>
        <family val="0"/>
        <charset val="134"/>
      </rPr>
      <t xml:space="preserve">××</t>
    </r>
    <r>
      <rPr>
        <sz val="10"/>
        <color rgb="FF000000"/>
        <rFont val="Noto Sans"/>
        <family val="2"/>
      </rPr>
      <t xml:space="preserve">期间的数据</t>
    </r>
  </si>
  <si>
    <t xml:space="preserve">1289</t>
  </si>
  <si>
    <t xml:space="preserve">js1409417</t>
  </si>
  <si>
    <t xml:space="preserve">沈皓琦</t>
  </si>
  <si>
    <t xml:space="preserve">买方市场下政府宏观调控的目标和政策选择</t>
  </si>
  <si>
    <t xml:space="preserve">1290</t>
  </si>
  <si>
    <t xml:space="preserve">js1409418</t>
  </si>
  <si>
    <t xml:space="preserve">沈丽娟</t>
  </si>
  <si>
    <t xml:space="preserve">我国商业银行经营投行业务的现状、风险与对策</t>
  </si>
  <si>
    <t xml:space="preserve">1291</t>
  </si>
  <si>
    <t xml:space="preserve">js1409421</t>
  </si>
  <si>
    <t xml:space="preserve">孙贺</t>
  </si>
  <si>
    <t xml:space="preserve">我国消费信贷发展的问题及对策</t>
  </si>
  <si>
    <t xml:space="preserve">1292</t>
  </si>
  <si>
    <t xml:space="preserve">js1409422</t>
  </si>
  <si>
    <t xml:space="preserve">陶婕</t>
  </si>
  <si>
    <t xml:space="preserve">商业银行对中小企业信贷融资风险的防范</t>
  </si>
  <si>
    <t xml:space="preserve">1293</t>
  </si>
  <si>
    <t xml:space="preserve">js1409423</t>
  </si>
  <si>
    <t xml:space="preserve">王琛</t>
  </si>
  <si>
    <t xml:space="preserve">股市财富效应的实证分析</t>
  </si>
  <si>
    <t xml:space="preserve">1294</t>
  </si>
  <si>
    <t xml:space="preserve">js1409424</t>
  </si>
  <si>
    <t xml:space="preserve">王桂林</t>
  </si>
  <si>
    <t xml:space="preserve">新型农村金融机构可持续发展路径选择</t>
  </si>
  <si>
    <t xml:space="preserve">1295</t>
  </si>
  <si>
    <t xml:space="preserve">js1409425</t>
  </si>
  <si>
    <t xml:space="preserve">王姣姣</t>
  </si>
  <si>
    <t xml:space="preserve">对我国商业银行流动性管理问题的思考</t>
  </si>
  <si>
    <t xml:space="preserve">1296</t>
  </si>
  <si>
    <t xml:space="preserve">js1409426</t>
  </si>
  <si>
    <t xml:space="preserve">王晶</t>
  </si>
  <si>
    <t xml:space="preserve">贸易开放对金融发展的影响分析</t>
  </si>
  <si>
    <t xml:space="preserve">1297</t>
  </si>
  <si>
    <t xml:space="preserve">js1409427</t>
  </si>
  <si>
    <t xml:space="preserve">王凯</t>
  </si>
  <si>
    <r>
      <rPr>
        <sz val="10"/>
        <color rgb="FF000000"/>
        <rFont val="宋体"/>
        <family val="0"/>
        <charset val="134"/>
      </rPr>
      <t xml:space="preserve">××</t>
    </r>
    <r>
      <rPr>
        <sz val="10"/>
        <color rgb="FF000000"/>
        <rFont val="Noto Sans"/>
        <family val="2"/>
      </rPr>
      <t xml:space="preserve">金融机构压力测试设计探讨</t>
    </r>
  </si>
  <si>
    <t xml:space="preserve">1298</t>
  </si>
  <si>
    <t xml:space="preserve">js1409428</t>
  </si>
  <si>
    <t xml:space="preserve">王晴</t>
  </si>
  <si>
    <t xml:space="preserve">汇率预期对境外人民币需求的影响</t>
  </si>
  <si>
    <t xml:space="preserve">1299</t>
  </si>
  <si>
    <t xml:space="preserve">js1409429</t>
  </si>
  <si>
    <t xml:space="preserve">我国商业银行操作风险管理研究</t>
  </si>
  <si>
    <t xml:space="preserve">刘红</t>
  </si>
  <si>
    <t xml:space="preserve">770762724@qq.com </t>
  </si>
  <si>
    <t xml:space="preserve">1300</t>
  </si>
  <si>
    <t xml:space="preserve">js1409430</t>
  </si>
  <si>
    <t xml:space="preserve">魏濛</t>
  </si>
  <si>
    <t xml:space="preserve">国际货币体系缺陷及改革方向浅析</t>
  </si>
  <si>
    <t xml:space="preserve">1301</t>
  </si>
  <si>
    <t xml:space="preserve">js1409431</t>
  </si>
  <si>
    <t xml:space="preserve">谢月</t>
  </si>
  <si>
    <t xml:space="preserve">我国中小商业银行发展中存在的问题及对策</t>
  </si>
  <si>
    <t xml:space="preserve">1302</t>
  </si>
  <si>
    <t xml:space="preserve">js1409432</t>
  </si>
  <si>
    <t xml:space="preserve">徐高坤</t>
  </si>
  <si>
    <t xml:space="preserve">我国商业银行开展投资银行业务的现状及发展趋势</t>
  </si>
  <si>
    <t xml:space="preserve">1303</t>
  </si>
  <si>
    <t xml:space="preserve">js1409433</t>
  </si>
  <si>
    <t xml:space="preserve">殷戴卓</t>
  </si>
  <si>
    <t xml:space="preserve">金融控股模式与混业经营探讨</t>
  </si>
  <si>
    <t xml:space="preserve">1304</t>
  </si>
  <si>
    <t xml:space="preserve">js1409434</t>
  </si>
  <si>
    <t xml:space="preserve">袁雪</t>
  </si>
  <si>
    <r>
      <rPr>
        <sz val="10"/>
        <color rgb="FF000000"/>
        <rFont val="宋体"/>
        <family val="0"/>
        <charset val="134"/>
      </rPr>
      <t xml:space="preserve">××</t>
    </r>
    <r>
      <rPr>
        <sz val="10"/>
        <color rgb="FF000000"/>
        <rFont val="Noto Sans"/>
        <family val="2"/>
      </rPr>
      <t xml:space="preserve">银行信用卡管理中存在的问题及对策研究</t>
    </r>
  </si>
  <si>
    <t xml:space="preserve">1305</t>
  </si>
  <si>
    <t xml:space="preserve">js1409435</t>
  </si>
  <si>
    <t xml:space="preserve">张畅</t>
  </si>
  <si>
    <r>
      <rPr>
        <sz val="10"/>
        <color rgb="FF000000"/>
        <rFont val="Noto Sans"/>
        <family val="2"/>
      </rPr>
      <t xml:space="preserve">地方政府融资性债务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地区为例</t>
    </r>
  </si>
  <si>
    <t xml:space="preserve">1306</t>
  </si>
  <si>
    <t xml:space="preserve">js1409437</t>
  </si>
  <si>
    <t xml:space="preserve">张翌</t>
  </si>
  <si>
    <t xml:space="preserve">我国经常账户失衡问题分析</t>
  </si>
  <si>
    <t xml:space="preserve">1307</t>
  </si>
  <si>
    <t xml:space="preserve">js1409438</t>
  </si>
  <si>
    <t xml:space="preserve">仲斓</t>
  </si>
  <si>
    <t xml:space="preserve">商业银行个人理财现状及发展策略</t>
  </si>
  <si>
    <t xml:space="preserve">1308</t>
  </si>
  <si>
    <t xml:space="preserve">js1409439</t>
  </si>
  <si>
    <t xml:space="preserve">周建</t>
  </si>
  <si>
    <r>
      <rPr>
        <sz val="10"/>
        <color rgb="FF000000"/>
        <rFont val="宋体"/>
        <family val="0"/>
        <charset val="134"/>
      </rPr>
      <t xml:space="preserve">××</t>
    </r>
    <r>
      <rPr>
        <sz val="10"/>
        <color rgb="FF000000"/>
        <rFont val="Noto Sans"/>
        <family val="2"/>
      </rPr>
      <t xml:space="preserve">地区农村金融资源配置效率实证分析</t>
    </r>
  </si>
  <si>
    <t xml:space="preserve">1309</t>
  </si>
  <si>
    <t xml:space="preserve">js1409440</t>
  </si>
  <si>
    <t xml:space="preserve">周静雯</t>
  </si>
  <si>
    <r>
      <rPr>
        <sz val="10"/>
        <color rgb="FF000000"/>
        <rFont val="Noto Sans"/>
        <family val="2"/>
      </rPr>
      <t xml:space="preserve">个人金融理财业务的现状与发展策略探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银行为例</t>
    </r>
  </si>
  <si>
    <t xml:space="preserve">1310</t>
  </si>
  <si>
    <t xml:space="preserve">js1409441</t>
  </si>
  <si>
    <t xml:space="preserve">朱佳蕾</t>
  </si>
  <si>
    <r>
      <rPr>
        <sz val="10"/>
        <color rgb="FF000000"/>
        <rFont val="宋体"/>
        <family val="0"/>
        <charset val="134"/>
      </rPr>
      <t xml:space="preserve">××</t>
    </r>
    <r>
      <rPr>
        <sz val="10"/>
        <color rgb="FF000000"/>
        <rFont val="Noto Sans"/>
        <family val="2"/>
      </rPr>
      <t xml:space="preserve">地区农村养老保险运作模式完善对策探讨</t>
    </r>
  </si>
  <si>
    <t xml:space="preserve">1311</t>
  </si>
  <si>
    <t xml:space="preserve">js1409442</t>
  </si>
  <si>
    <t xml:space="preserve">朱嘉祺</t>
  </si>
  <si>
    <t xml:space="preserve">我国利率市场化：现状、问题与对策</t>
  </si>
  <si>
    <t xml:space="preserve">1312</t>
  </si>
  <si>
    <t xml:space="preserve">js1409444</t>
  </si>
  <si>
    <t xml:space="preserve">朱苏皖</t>
  </si>
  <si>
    <t xml:space="preserve">中国的利率管制与利率市场化</t>
  </si>
  <si>
    <t xml:space="preserve">1313</t>
  </si>
  <si>
    <t xml:space="preserve">js1409445</t>
  </si>
  <si>
    <t xml:space="preserve">朱旭涛</t>
  </si>
  <si>
    <t xml:space="preserve">国有商业银行上市后公司治理改善</t>
  </si>
  <si>
    <t xml:space="preserve">1314</t>
  </si>
  <si>
    <t xml:space="preserve">js1413124</t>
  </si>
  <si>
    <t xml:space="preserve">申嘉慧</t>
  </si>
  <si>
    <t xml:space="preserve">金融市场信息不对称的问题及对策</t>
  </si>
  <si>
    <t xml:space="preserve">1315</t>
  </si>
  <si>
    <t xml:space="preserve">js1413126</t>
  </si>
  <si>
    <t xml:space="preserve">孙凯</t>
  </si>
  <si>
    <r>
      <rPr>
        <sz val="10"/>
        <color rgb="FF000000"/>
        <rFont val="宋体"/>
        <family val="0"/>
        <charset val="134"/>
      </rPr>
      <t xml:space="preserve">××</t>
    </r>
    <r>
      <rPr>
        <sz val="10"/>
        <color rgb="FF000000"/>
        <rFont val="Noto Sans"/>
        <family val="2"/>
      </rPr>
      <t xml:space="preserve">银行</t>
    </r>
    <r>
      <rPr>
        <sz val="10"/>
        <color rgb="FF000000"/>
        <rFont val="宋体"/>
        <family val="0"/>
        <charset val="134"/>
      </rPr>
      <t xml:space="preserve">××</t>
    </r>
    <r>
      <rPr>
        <sz val="10"/>
        <color rgb="FF000000"/>
        <rFont val="Noto Sans"/>
        <family val="2"/>
      </rPr>
      <t xml:space="preserve">风险管理中存在的问题及对策研究</t>
    </r>
  </si>
  <si>
    <t xml:space="preserve">1316</t>
  </si>
  <si>
    <t xml:space="preserve">js1414219</t>
  </si>
  <si>
    <t xml:space="preserve">吴钊涵</t>
  </si>
  <si>
    <r>
      <rPr>
        <sz val="10"/>
        <color rgb="FF000000"/>
        <rFont val="Noto Sans"/>
        <family val="2"/>
      </rPr>
      <t xml:space="preserve">商业银行的汇率风险管理问题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银行为例</t>
    </r>
  </si>
  <si>
    <t xml:space="preserve">1317</t>
  </si>
  <si>
    <t xml:space="preserve">js1409503</t>
  </si>
  <si>
    <t xml:space="preserve">陈祺丰</t>
  </si>
  <si>
    <t xml:space="preserve">银行股板块对上证综合指数的影响研究</t>
  </si>
  <si>
    <t xml:space="preserve">1318</t>
  </si>
  <si>
    <t xml:space="preserve">js1409504</t>
  </si>
  <si>
    <t xml:space="preserve">陈秋月</t>
  </si>
  <si>
    <r>
      <rPr>
        <sz val="10"/>
        <color rgb="FF000000"/>
        <rFont val="宋体"/>
        <family val="0"/>
        <charset val="134"/>
      </rPr>
      <t xml:space="preserve">××</t>
    </r>
    <r>
      <rPr>
        <sz val="10"/>
        <color rgb="FF000000"/>
        <rFont val="Noto Sans"/>
        <family val="2"/>
      </rPr>
      <t xml:space="preserve">市保险市场的结构特征与对策分析</t>
    </r>
  </si>
  <si>
    <t xml:space="preserve">1319</t>
  </si>
  <si>
    <t xml:space="preserve">js1409505</t>
  </si>
  <si>
    <t xml:space="preserve">陈月</t>
  </si>
  <si>
    <t xml:space="preserve">零售银行经营模式探讨</t>
  </si>
  <si>
    <t xml:space="preserve">1320</t>
  </si>
  <si>
    <t xml:space="preserve">js1409506</t>
  </si>
  <si>
    <t xml:space="preserve">程功</t>
  </si>
  <si>
    <r>
      <rPr>
        <sz val="10"/>
        <color rgb="FF000000"/>
        <rFont val="宋体"/>
        <family val="0"/>
        <charset val="134"/>
      </rPr>
      <t xml:space="preserve">××</t>
    </r>
    <r>
      <rPr>
        <sz val="10"/>
        <color rgb="FF000000"/>
        <rFont val="Noto Sans"/>
        <family val="2"/>
      </rPr>
      <t xml:space="preserve">地区</t>
    </r>
    <r>
      <rPr>
        <sz val="10"/>
        <color rgb="FF000000"/>
        <rFont val="宋体"/>
        <family val="0"/>
        <charset val="134"/>
      </rPr>
      <t xml:space="preserve">××</t>
    </r>
    <r>
      <rPr>
        <sz val="10"/>
        <color rgb="FF000000"/>
        <rFont val="Noto Sans"/>
        <family val="2"/>
      </rPr>
      <t xml:space="preserve">银行开展中间业务中存在的问题及对策研究</t>
    </r>
  </si>
  <si>
    <t xml:space="preserve">1321</t>
  </si>
  <si>
    <t xml:space="preserve">js1409507</t>
  </si>
  <si>
    <t xml:space="preserve">付畅</t>
  </si>
  <si>
    <t xml:space="preserve">强化农业政策性银行服务“三农”的思考</t>
  </si>
  <si>
    <t xml:space="preserve">1322</t>
  </si>
  <si>
    <t xml:space="preserve">js1409508</t>
  </si>
  <si>
    <t xml:space="preserve">高丹</t>
  </si>
  <si>
    <t xml:space="preserve">证券市场制度创新问题研究</t>
  </si>
  <si>
    <t xml:space="preserve">吴红</t>
  </si>
  <si>
    <t xml:space="preserve">150428962@qq.com</t>
  </si>
  <si>
    <t xml:space="preserve">1323</t>
  </si>
  <si>
    <t xml:space="preserve">js1409510</t>
  </si>
  <si>
    <t xml:space="preserve">郭妍</t>
  </si>
  <si>
    <r>
      <rPr>
        <sz val="10"/>
        <color rgb="FF000000"/>
        <rFont val="Noto Sans"/>
        <family val="2"/>
      </rPr>
      <t xml:space="preserve">县域经济发展中的金融制度问题研究——以</t>
    </r>
    <r>
      <rPr>
        <sz val="10"/>
        <color rgb="FF000000"/>
        <rFont val="宋体"/>
        <family val="0"/>
        <charset val="134"/>
      </rPr>
      <t xml:space="preserve">××</t>
    </r>
    <r>
      <rPr>
        <sz val="10"/>
        <color rgb="FF000000"/>
        <rFont val="Noto Sans"/>
        <family val="2"/>
      </rPr>
      <t xml:space="preserve">地区为例</t>
    </r>
  </si>
  <si>
    <t xml:space="preserve">1324</t>
  </si>
  <si>
    <t xml:space="preserve">js1409511</t>
  </si>
  <si>
    <t xml:space="preserve">蒋坤</t>
  </si>
  <si>
    <t xml:space="preserve">中国建立存款保险制度所面临的困境与选择</t>
  </si>
  <si>
    <t xml:space="preserve">1325</t>
  </si>
  <si>
    <t xml:space="preserve">js1409512</t>
  </si>
  <si>
    <t xml:space="preserve">蒋莉雯</t>
  </si>
  <si>
    <r>
      <rPr>
        <sz val="10"/>
        <color rgb="FF000000"/>
        <rFont val="Noto Sans"/>
        <family val="2"/>
      </rPr>
      <t xml:space="preserve">外资入股我国</t>
    </r>
    <r>
      <rPr>
        <sz val="10"/>
        <color rgb="FF000000"/>
        <rFont val="宋体"/>
        <family val="0"/>
        <charset val="134"/>
      </rPr>
      <t xml:space="preserve">XX</t>
    </r>
    <r>
      <rPr>
        <sz val="10"/>
        <color rgb="FF000000"/>
        <rFont val="Noto Sans"/>
        <family val="2"/>
      </rPr>
      <t xml:space="preserve">商业银行问题分析</t>
    </r>
  </si>
  <si>
    <t xml:space="preserve">1326</t>
  </si>
  <si>
    <t xml:space="preserve">js1409513</t>
  </si>
  <si>
    <t xml:space="preserve">金悦</t>
  </si>
  <si>
    <r>
      <rPr>
        <sz val="10"/>
        <color rgb="FF000000"/>
        <rFont val="Noto Sans"/>
        <family val="2"/>
      </rPr>
      <t xml:space="preserve">商业银行投资价值研究</t>
    </r>
    <r>
      <rPr>
        <sz val="10"/>
        <color rgb="FF000000"/>
        <rFont val="宋体"/>
        <family val="0"/>
        <charset val="134"/>
      </rPr>
      <t xml:space="preserve">-</t>
    </r>
    <r>
      <rPr>
        <sz val="10"/>
        <color rgb="FF000000"/>
        <rFont val="Noto Sans"/>
        <family val="2"/>
      </rPr>
      <t xml:space="preserve">基于</t>
    </r>
    <r>
      <rPr>
        <sz val="10"/>
        <color rgb="FF000000"/>
        <rFont val="宋体"/>
        <family val="0"/>
        <charset val="134"/>
      </rPr>
      <t xml:space="preserve">××</t>
    </r>
    <r>
      <rPr>
        <sz val="10"/>
        <color rgb="FF000000"/>
        <rFont val="Noto Sans"/>
        <family val="2"/>
      </rPr>
      <t xml:space="preserve">银行和</t>
    </r>
    <r>
      <rPr>
        <sz val="10"/>
        <color rgb="FF000000"/>
        <rFont val="宋体"/>
        <family val="0"/>
        <charset val="134"/>
      </rPr>
      <t xml:space="preserve">××</t>
    </r>
    <r>
      <rPr>
        <sz val="10"/>
        <color rgb="FF000000"/>
        <rFont val="Noto Sans"/>
        <family val="2"/>
      </rPr>
      <t xml:space="preserve">银行的比较</t>
    </r>
  </si>
  <si>
    <t xml:space="preserve">1327</t>
  </si>
  <si>
    <t xml:space="preserve">js1409514</t>
  </si>
  <si>
    <t xml:space="preserve">李梦雅</t>
  </si>
  <si>
    <t xml:space="preserve">农户贷款困境与农地金融制度的构建</t>
  </si>
  <si>
    <t xml:space="preserve">1328</t>
  </si>
  <si>
    <t xml:space="preserve">js1409515</t>
  </si>
  <si>
    <r>
      <rPr>
        <sz val="10"/>
        <color rgb="FF000000"/>
        <rFont val="Noto Sans"/>
        <family val="2"/>
      </rPr>
      <t xml:space="preserve">沪深股市</t>
    </r>
    <r>
      <rPr>
        <sz val="10"/>
        <color rgb="FF000000"/>
        <rFont val="宋体"/>
        <family val="0"/>
        <charset val="134"/>
      </rPr>
      <t xml:space="preserve">CAPM</t>
    </r>
    <r>
      <rPr>
        <sz val="10"/>
        <color rgb="FF000000"/>
        <rFont val="Noto Sans"/>
        <family val="2"/>
      </rPr>
      <t xml:space="preserve">实证检验——基于</t>
    </r>
    <r>
      <rPr>
        <sz val="10"/>
        <color rgb="FF000000"/>
        <rFont val="宋体"/>
        <family val="0"/>
        <charset val="134"/>
      </rPr>
      <t xml:space="preserve">××</t>
    </r>
    <r>
      <rPr>
        <sz val="10"/>
        <color rgb="FF000000"/>
        <rFont val="Noto Sans"/>
        <family val="2"/>
      </rPr>
      <t xml:space="preserve">指数</t>
    </r>
  </si>
  <si>
    <t xml:space="preserve">1329</t>
  </si>
  <si>
    <t xml:space="preserve">js1409516</t>
  </si>
  <si>
    <t xml:space="preserve">刘佳梅</t>
  </si>
  <si>
    <t xml:space="preserve">贷款损失准备与商业银行风险防范效果的实证分析</t>
  </si>
  <si>
    <t xml:space="preserve">1330</t>
  </si>
  <si>
    <t xml:space="preserve">js1409518</t>
  </si>
  <si>
    <t xml:space="preserve">刘益宏</t>
  </si>
  <si>
    <t xml:space="preserve">我国中央银行货币政策工具的运用与评价</t>
  </si>
  <si>
    <t xml:space="preserve">1331</t>
  </si>
  <si>
    <t xml:space="preserve">js1409519</t>
  </si>
  <si>
    <t xml:space="preserve">娄慧</t>
  </si>
  <si>
    <t xml:space="preserve">我国证券投资基金发展问题及对策</t>
  </si>
  <si>
    <t xml:space="preserve">1332</t>
  </si>
  <si>
    <t xml:space="preserve">js1409520</t>
  </si>
  <si>
    <t xml:space="preserve">卢海航</t>
  </si>
  <si>
    <r>
      <rPr>
        <sz val="10"/>
        <color rgb="FF000000"/>
        <rFont val="宋体"/>
        <family val="0"/>
        <charset val="134"/>
      </rPr>
      <t xml:space="preserve">XX</t>
    </r>
    <r>
      <rPr>
        <sz val="10"/>
        <color rgb="FF000000"/>
        <rFont val="Noto Sans"/>
        <family val="2"/>
      </rPr>
      <t xml:space="preserve">地区金融风险问题</t>
    </r>
  </si>
  <si>
    <t xml:space="preserve">1333</t>
  </si>
  <si>
    <t xml:space="preserve">js1409521</t>
  </si>
  <si>
    <t xml:space="preserve">鲁友爱</t>
  </si>
  <si>
    <t xml:space="preserve">关于拓展我国商业银行表外业务的思考</t>
  </si>
  <si>
    <t xml:space="preserve">1334</t>
  </si>
  <si>
    <t xml:space="preserve">js1409522</t>
  </si>
  <si>
    <t xml:space="preserve">马晓莉</t>
  </si>
  <si>
    <r>
      <rPr>
        <sz val="10"/>
        <color rgb="FF000000"/>
        <rFont val="宋体"/>
        <family val="0"/>
        <charset val="134"/>
      </rPr>
      <t xml:space="preserve">QFII</t>
    </r>
    <r>
      <rPr>
        <sz val="10"/>
        <color rgb="FF000000"/>
        <rFont val="Noto Sans"/>
        <family val="2"/>
      </rPr>
      <t xml:space="preserve">的投资行为以及市场影响的实证</t>
    </r>
  </si>
  <si>
    <t xml:space="preserve">1335</t>
  </si>
  <si>
    <t xml:space="preserve">js1409523</t>
  </si>
  <si>
    <t xml:space="preserve">钱佳弘</t>
  </si>
  <si>
    <t xml:space="preserve">小额信贷公司扶贫和财务可持续发展的机制及效果分析</t>
  </si>
  <si>
    <t xml:space="preserve">1336</t>
  </si>
  <si>
    <t xml:space="preserve">js1409524</t>
  </si>
  <si>
    <t xml:space="preserve">沙芯羽</t>
  </si>
  <si>
    <t xml:space="preserve">城市农民工参与城镇居民养老保险的现状问题及对策</t>
  </si>
  <si>
    <t xml:space="preserve">1337</t>
  </si>
  <si>
    <t xml:space="preserve">js1409525</t>
  </si>
  <si>
    <t xml:space="preserve">孙玲</t>
  </si>
  <si>
    <t xml:space="preserve">农村商业银行业务发展的探讨</t>
  </si>
  <si>
    <t xml:space="preserve">1338</t>
  </si>
  <si>
    <t xml:space="preserve">js1409526</t>
  </si>
  <si>
    <r>
      <rPr>
        <sz val="10"/>
        <color rgb="FF000000"/>
        <rFont val="宋体"/>
        <family val="0"/>
        <charset val="134"/>
      </rPr>
      <t xml:space="preserve"> ××</t>
    </r>
    <r>
      <rPr>
        <sz val="10"/>
        <color rgb="FF000000"/>
        <rFont val="Noto Sans"/>
        <family val="2"/>
      </rPr>
      <t xml:space="preserve">商业银行的会计风险防范策略初探</t>
    </r>
  </si>
  <si>
    <t xml:space="preserve">1339</t>
  </si>
  <si>
    <t xml:space="preserve">js1409527</t>
  </si>
  <si>
    <t xml:space="preserve">王迪</t>
  </si>
  <si>
    <r>
      <rPr>
        <sz val="10"/>
        <color rgb="FF000000"/>
        <rFont val="宋体"/>
        <family val="0"/>
        <charset val="134"/>
      </rPr>
      <t xml:space="preserve">××</t>
    </r>
    <r>
      <rPr>
        <sz val="10"/>
        <color rgb="FF000000"/>
        <rFont val="Noto Sans"/>
        <family val="2"/>
      </rPr>
      <t xml:space="preserve">地区</t>
    </r>
    <r>
      <rPr>
        <sz val="10"/>
        <color rgb="FF000000"/>
        <rFont val="宋体"/>
        <family val="0"/>
        <charset val="134"/>
      </rPr>
      <t xml:space="preserve">××</t>
    </r>
    <r>
      <rPr>
        <sz val="10"/>
        <color rgb="FF000000"/>
        <rFont val="Noto Sans"/>
        <family val="2"/>
      </rPr>
      <t xml:space="preserve">银行监管中存在的问题及对策研究</t>
    </r>
  </si>
  <si>
    <t xml:space="preserve">1340</t>
  </si>
  <si>
    <t xml:space="preserve">js1409528</t>
  </si>
  <si>
    <r>
      <rPr>
        <sz val="10"/>
        <color rgb="FF000000"/>
        <rFont val="宋体"/>
        <family val="0"/>
        <charset val="134"/>
      </rPr>
      <t xml:space="preserve">XX</t>
    </r>
    <r>
      <rPr>
        <sz val="10"/>
        <color rgb="FF000000"/>
        <rFont val="Noto Sans"/>
        <family val="2"/>
      </rPr>
      <t xml:space="preserve">公司经营模式研究</t>
    </r>
  </si>
  <si>
    <t xml:space="preserve">1341</t>
  </si>
  <si>
    <t xml:space="preserve">js1409529</t>
  </si>
  <si>
    <t xml:space="preserve">王梦莹</t>
  </si>
  <si>
    <t xml:space="preserve">现代农村小型金融机构的运作风险评价及对策研究</t>
  </si>
  <si>
    <t xml:space="preserve">1342</t>
  </si>
  <si>
    <t xml:space="preserve">js1409530</t>
  </si>
  <si>
    <t xml:space="preserve">王飒</t>
  </si>
  <si>
    <t xml:space="preserve">重构农村金融体系之我见</t>
  </si>
  <si>
    <t xml:space="preserve">许利娜</t>
  </si>
  <si>
    <t xml:space="preserve">576026993@qq.com</t>
  </si>
  <si>
    <t xml:space="preserve">1343</t>
  </si>
  <si>
    <t xml:space="preserve">js1409531</t>
  </si>
  <si>
    <t xml:space="preserve">王亚州</t>
  </si>
  <si>
    <r>
      <rPr>
        <sz val="10"/>
        <color rgb="FF000000"/>
        <rFont val="Noto Sans"/>
        <family val="2"/>
      </rPr>
      <t xml:space="preserve">机构交易对股价波动的影响分析——以</t>
    </r>
    <r>
      <rPr>
        <sz val="10"/>
        <color rgb="FF000000"/>
        <rFont val="宋体"/>
        <family val="0"/>
        <charset val="134"/>
      </rPr>
      <t xml:space="preserve">××</t>
    </r>
    <r>
      <rPr>
        <sz val="10"/>
        <color rgb="FF000000"/>
        <rFont val="Noto Sans"/>
        <family val="2"/>
      </rPr>
      <t xml:space="preserve">行业或个股为例</t>
    </r>
  </si>
  <si>
    <t xml:space="preserve">1344</t>
  </si>
  <si>
    <t xml:space="preserve">js1409532</t>
  </si>
  <si>
    <t xml:space="preserve">吴帆</t>
  </si>
  <si>
    <r>
      <rPr>
        <sz val="10"/>
        <color rgb="FF000000"/>
        <rFont val="Noto Sans"/>
        <family val="2"/>
      </rPr>
      <t xml:space="preserve">关于</t>
    </r>
    <r>
      <rPr>
        <sz val="10"/>
        <color rgb="FF000000"/>
        <rFont val="宋体"/>
        <family val="0"/>
        <charset val="134"/>
      </rPr>
      <t xml:space="preserve">XX</t>
    </r>
    <r>
      <rPr>
        <sz val="10"/>
        <color rgb="FF000000"/>
        <rFont val="Noto Sans"/>
        <family val="2"/>
      </rPr>
      <t xml:space="preserve">业务在中小企业融资方面应用的探讨</t>
    </r>
  </si>
  <si>
    <t xml:space="preserve">1345</t>
  </si>
  <si>
    <t xml:space="preserve">js1409533</t>
  </si>
  <si>
    <t xml:space="preserve">吴蓉</t>
  </si>
  <si>
    <t xml:space="preserve">利率市场化的国际比较：路径、绩效与市场结构</t>
  </si>
  <si>
    <t xml:space="preserve">1346</t>
  </si>
  <si>
    <t xml:space="preserve">js1409534</t>
  </si>
  <si>
    <t xml:space="preserve">奚楠</t>
  </si>
  <si>
    <t xml:space="preserve">新形势下商业银行信贷风险的控制策略</t>
  </si>
  <si>
    <t xml:space="preserve">1347</t>
  </si>
  <si>
    <t xml:space="preserve">js1409535</t>
  </si>
  <si>
    <t xml:space="preserve">徐璐</t>
  </si>
  <si>
    <r>
      <rPr>
        <sz val="10"/>
        <color rgb="FF000000"/>
        <rFont val="Noto Sans"/>
        <family val="2"/>
      </rPr>
      <t xml:space="preserve">银行信用卡风险管控分析——以</t>
    </r>
    <r>
      <rPr>
        <sz val="10"/>
        <color rgb="FF000000"/>
        <rFont val="宋体"/>
        <family val="0"/>
        <charset val="134"/>
      </rPr>
      <t xml:space="preserve">XX</t>
    </r>
    <r>
      <rPr>
        <sz val="10"/>
        <color rgb="FF000000"/>
        <rFont val="Noto Sans"/>
        <family val="2"/>
      </rPr>
      <t xml:space="preserve">银行为例</t>
    </r>
  </si>
  <si>
    <t xml:space="preserve">1348</t>
  </si>
  <si>
    <t xml:space="preserve">js1409536</t>
  </si>
  <si>
    <t xml:space="preserve">杨双双</t>
  </si>
  <si>
    <t xml:space="preserve">商业保险参与社会保障体系的必要性和可行性分析</t>
  </si>
  <si>
    <t xml:space="preserve">1349</t>
  </si>
  <si>
    <t xml:space="preserve">js1409537</t>
  </si>
  <si>
    <t xml:space="preserve">杨玉婷</t>
  </si>
  <si>
    <t xml:space="preserve">上市公司信息披露与股价波动实证分析</t>
  </si>
  <si>
    <t xml:space="preserve">1350</t>
  </si>
  <si>
    <t xml:space="preserve">js1409538</t>
  </si>
  <si>
    <t xml:space="preserve">尤硕</t>
  </si>
  <si>
    <t xml:space="preserve">政策性农业保险的必要性与可行性分析</t>
  </si>
  <si>
    <t xml:space="preserve">1351</t>
  </si>
  <si>
    <t xml:space="preserve">js1409539</t>
  </si>
  <si>
    <t xml:space="preserve">俞宏慧</t>
  </si>
  <si>
    <t xml:space="preserve">银监会贷款新规对商业银行的影响分析</t>
  </si>
  <si>
    <t xml:space="preserve">1352</t>
  </si>
  <si>
    <t xml:space="preserve">js1409540</t>
  </si>
  <si>
    <t xml:space="preserve">翟笑</t>
  </si>
  <si>
    <t xml:space="preserve">论我国外资银行监管法律制度的完善</t>
  </si>
  <si>
    <t xml:space="preserve">1353</t>
  </si>
  <si>
    <t xml:space="preserve">js1409541</t>
  </si>
  <si>
    <t xml:space="preserve">张高成</t>
  </si>
  <si>
    <r>
      <rPr>
        <sz val="10"/>
        <color rgb="FF000000"/>
        <rFont val="Noto Sans"/>
        <family val="2"/>
      </rPr>
      <t xml:space="preserve"> 试析</t>
    </r>
    <r>
      <rPr>
        <sz val="10"/>
        <color rgb="FF000000"/>
        <rFont val="宋体"/>
        <family val="0"/>
        <charset val="134"/>
      </rPr>
      <t xml:space="preserve">××</t>
    </r>
    <r>
      <rPr>
        <sz val="10"/>
        <color rgb="FF000000"/>
        <rFont val="Noto Sans"/>
        <family val="2"/>
      </rPr>
      <t xml:space="preserve">商业银行财务管理存在的问题及对策</t>
    </r>
  </si>
  <si>
    <t xml:space="preserve">1354</t>
  </si>
  <si>
    <t xml:space="preserve">js1409542</t>
  </si>
  <si>
    <t xml:space="preserve">张鹏飞</t>
  </si>
  <si>
    <t xml:space="preserve">我国农村信用社发展的方向与模式探讨</t>
  </si>
  <si>
    <t xml:space="preserve">1355</t>
  </si>
  <si>
    <t xml:space="preserve">js1409543</t>
  </si>
  <si>
    <t xml:space="preserve">张鑫</t>
  </si>
  <si>
    <r>
      <rPr>
        <sz val="10"/>
        <color rgb="FF000000"/>
        <rFont val="Noto Sans"/>
        <family val="2"/>
      </rPr>
      <t xml:space="preserve">基于</t>
    </r>
    <r>
      <rPr>
        <sz val="10"/>
        <color rgb="FF000000"/>
        <rFont val="宋体"/>
        <family val="0"/>
        <charset val="134"/>
      </rPr>
      <t xml:space="preserve">××</t>
    </r>
    <r>
      <rPr>
        <sz val="10"/>
        <color rgb="FF000000"/>
        <rFont val="Noto Sans"/>
        <family val="2"/>
      </rPr>
      <t xml:space="preserve">方法（如</t>
    </r>
    <r>
      <rPr>
        <sz val="10"/>
        <color rgb="FF000000"/>
        <rFont val="宋体"/>
        <family val="0"/>
        <charset val="134"/>
      </rPr>
      <t xml:space="preserve">SWOT</t>
    </r>
    <r>
      <rPr>
        <sz val="10"/>
        <color rgb="FF000000"/>
        <rFont val="Noto Sans"/>
        <family val="2"/>
      </rPr>
      <t xml:space="preserve">方法）的</t>
    </r>
    <r>
      <rPr>
        <sz val="10"/>
        <color rgb="FF000000"/>
        <rFont val="宋体"/>
        <family val="0"/>
        <charset val="134"/>
      </rPr>
      <t xml:space="preserve">××</t>
    </r>
    <r>
      <rPr>
        <sz val="10"/>
        <color rgb="FF000000"/>
        <rFont val="Noto Sans"/>
        <family val="2"/>
      </rPr>
      <t xml:space="preserve">商业银行（或农村信用社、新型农村金融机构、证券公司等）的经营管理战略研究</t>
    </r>
  </si>
  <si>
    <t xml:space="preserve">1356</t>
  </si>
  <si>
    <t xml:space="preserve">js1409544</t>
  </si>
  <si>
    <t xml:space="preserve">张祎娉</t>
  </si>
  <si>
    <t xml:space="preserve">我国开放式基金的现状分析与展望</t>
  </si>
  <si>
    <t xml:space="preserve">1357</t>
  </si>
  <si>
    <t xml:space="preserve">js1409545</t>
  </si>
  <si>
    <t xml:space="preserve">周晨</t>
  </si>
  <si>
    <r>
      <rPr>
        <sz val="10"/>
        <color rgb="FF000000"/>
        <rFont val="宋体"/>
        <family val="0"/>
        <charset val="134"/>
      </rPr>
      <t xml:space="preserve">××</t>
    </r>
    <r>
      <rPr>
        <sz val="10"/>
        <color rgb="FF000000"/>
        <rFont val="Noto Sans"/>
        <family val="2"/>
      </rPr>
      <t xml:space="preserve">公司新保险品种的营销管理问题探讨</t>
    </r>
  </si>
  <si>
    <t xml:space="preserve">1358</t>
  </si>
  <si>
    <t xml:space="preserve">js1409546</t>
  </si>
  <si>
    <t xml:space="preserve">周鑫</t>
  </si>
  <si>
    <t xml:space="preserve">保险公司治理结构的国际比较</t>
  </si>
  <si>
    <t xml:space="preserve">1359</t>
  </si>
  <si>
    <t xml:space="preserve">js1409548</t>
  </si>
  <si>
    <t xml:space="preserve">朱晨璐</t>
  </si>
  <si>
    <r>
      <rPr>
        <sz val="10"/>
        <color rgb="FF000000"/>
        <rFont val="Noto Sans"/>
        <family val="2"/>
      </rPr>
      <t xml:space="preserve">商业银行信贷风险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XX</t>
    </r>
    <r>
      <rPr>
        <sz val="10"/>
        <color rgb="FF000000"/>
        <rFont val="Noto Sans"/>
        <family val="2"/>
      </rPr>
      <t xml:space="preserve">银行为例</t>
    </r>
  </si>
  <si>
    <t xml:space="preserve">1360</t>
  </si>
  <si>
    <t xml:space="preserve">js1409549</t>
  </si>
  <si>
    <t xml:space="preserve">朱思奇</t>
  </si>
  <si>
    <r>
      <rPr>
        <sz val="10"/>
        <color rgb="FF000000"/>
        <rFont val="Noto Sans"/>
        <family val="2"/>
      </rPr>
      <t xml:space="preserve">农村信用社的内部治理现状问题及对策</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为例</t>
    </r>
  </si>
  <si>
    <t xml:space="preserve">1361</t>
  </si>
  <si>
    <t xml:space="preserve">税收学</t>
  </si>
  <si>
    <t xml:space="preserve">js1411101</t>
  </si>
  <si>
    <t xml:space="preserve">步朝</t>
  </si>
  <si>
    <t xml:space="preserve">浅析营改增对房地产企业的影响</t>
  </si>
  <si>
    <t xml:space="preserve">吴小娟</t>
  </si>
  <si>
    <t xml:space="preserve">849321860@qq.com</t>
  </si>
  <si>
    <t xml:space="preserve">1362</t>
  </si>
  <si>
    <t xml:space="preserve">js1411102</t>
  </si>
  <si>
    <t xml:space="preserve">陈志敏</t>
  </si>
  <si>
    <t xml:space="preserve">浅谈“营改增”对建筑业的影响</t>
  </si>
  <si>
    <t xml:space="preserve">董坤</t>
  </si>
  <si>
    <t xml:space="preserve">919817953@qq.com</t>
  </si>
  <si>
    <t xml:space="preserve">1363</t>
  </si>
  <si>
    <t xml:space="preserve">js1411103</t>
  </si>
  <si>
    <t xml:space="preserve">储健</t>
  </si>
  <si>
    <t xml:space="preserve">论完善我国税源监控的主要渠道</t>
  </si>
  <si>
    <t xml:space="preserve">1364</t>
  </si>
  <si>
    <t xml:space="preserve">js1411104</t>
  </si>
  <si>
    <t xml:space="preserve">戴明星</t>
  </si>
  <si>
    <t xml:space="preserve">构建我国纳税服务体系的探讨</t>
  </si>
  <si>
    <t xml:space="preserve">1365</t>
  </si>
  <si>
    <t xml:space="preserve">js1411105</t>
  </si>
  <si>
    <t xml:space="preserve">高杰均</t>
  </si>
  <si>
    <r>
      <rPr>
        <sz val="10"/>
        <color rgb="FF000000"/>
        <rFont val="Noto Sans"/>
        <family val="2"/>
      </rPr>
      <t xml:space="preserve">中</t>
    </r>
    <r>
      <rPr>
        <sz val="10"/>
        <color rgb="FF000000"/>
        <rFont val="宋体"/>
        <family val="0"/>
        <charset val="134"/>
      </rPr>
      <t xml:space="preserve">*</t>
    </r>
    <r>
      <rPr>
        <sz val="10"/>
        <color rgb="FF000000"/>
        <rFont val="Noto Sans"/>
        <family val="2"/>
      </rPr>
      <t xml:space="preserve">两国地方税制的比较与借鉴</t>
    </r>
  </si>
  <si>
    <t xml:space="preserve">1366</t>
  </si>
  <si>
    <t xml:space="preserve">js1411106</t>
  </si>
  <si>
    <t xml:space="preserve">高梓悦</t>
  </si>
  <si>
    <r>
      <rPr>
        <sz val="10"/>
        <color rgb="FF000000"/>
        <rFont val="Noto Sans"/>
        <family val="2"/>
      </rPr>
      <t xml:space="preserve"> 跨国公司国际纳税筹划策略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367</t>
  </si>
  <si>
    <t xml:space="preserve">js1411107</t>
  </si>
  <si>
    <t xml:space="preserve">华玲</t>
  </si>
  <si>
    <r>
      <rPr>
        <sz val="10"/>
        <color rgb="FF000000"/>
        <rFont val="Noto Sans"/>
        <family val="2"/>
      </rPr>
      <t xml:space="preserve">“营改增”背景下建筑业增值税的税收筹划</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368</t>
  </si>
  <si>
    <t xml:space="preserve">js1411108</t>
  </si>
  <si>
    <t xml:space="preserve">季万月</t>
  </si>
  <si>
    <t xml:space="preserve">公益性捐赠企业所得税前扣除的政策剖析</t>
  </si>
  <si>
    <t xml:space="preserve">1369</t>
  </si>
  <si>
    <t xml:space="preserve">js1411109</t>
  </si>
  <si>
    <t xml:space="preserve">姜书玲</t>
  </si>
  <si>
    <r>
      <rPr>
        <sz val="10"/>
        <color rgb="FF000000"/>
        <rFont val="Noto Sans"/>
        <family val="2"/>
      </rPr>
      <t xml:space="preserve">增值税税收筹划的风险分析与控制—以</t>
    </r>
    <r>
      <rPr>
        <sz val="10"/>
        <color rgb="FF000000"/>
        <rFont val="宋体"/>
        <family val="0"/>
        <charset val="134"/>
      </rPr>
      <t xml:space="preserve">**</t>
    </r>
    <r>
      <rPr>
        <sz val="10"/>
        <color rgb="FF000000"/>
        <rFont val="Noto Sans"/>
        <family val="2"/>
      </rPr>
      <t xml:space="preserve">公司为例</t>
    </r>
  </si>
  <si>
    <t xml:space="preserve">1370</t>
  </si>
  <si>
    <t xml:space="preserve">js1411110</t>
  </si>
  <si>
    <t xml:space="preserve">李春霞</t>
  </si>
  <si>
    <t xml:space="preserve">基于年终一次性奖金的工资薪金个人所得税税务筹划</t>
  </si>
  <si>
    <t xml:space="preserve">1371</t>
  </si>
  <si>
    <t xml:space="preserve">js1411111</t>
  </si>
  <si>
    <t xml:space="preserve">李璐</t>
  </si>
  <si>
    <t xml:space="preserve">我国企业资产重组税收筹划方法研究</t>
  </si>
  <si>
    <t xml:space="preserve">1372</t>
  </si>
  <si>
    <t xml:space="preserve">js1411112</t>
  </si>
  <si>
    <t xml:space="preserve">李柔葵</t>
  </si>
  <si>
    <t xml:space="preserve">发展文化产业的税收激励政策与国际经验借鉴</t>
  </si>
  <si>
    <t xml:space="preserve">1373</t>
  </si>
  <si>
    <t xml:space="preserve">js1411113</t>
  </si>
  <si>
    <t xml:space="preserve">李晓</t>
  </si>
  <si>
    <t xml:space="preserve">论现行分税制存在的问题及对策研究</t>
  </si>
  <si>
    <t xml:space="preserve">1374</t>
  </si>
  <si>
    <t xml:space="preserve">js1411114</t>
  </si>
  <si>
    <t xml:space="preserve">李雪莲</t>
  </si>
  <si>
    <t xml:space="preserve">我国纳税信用体系现状及对策研究</t>
  </si>
  <si>
    <t xml:space="preserve">1375</t>
  </si>
  <si>
    <t xml:space="preserve">js1411115</t>
  </si>
  <si>
    <t xml:space="preserve">刘建行</t>
  </si>
  <si>
    <t xml:space="preserve">论提高纳税人意识的基本途径 </t>
  </si>
  <si>
    <t xml:space="preserve">1376</t>
  </si>
  <si>
    <t xml:space="preserve">js1411117</t>
  </si>
  <si>
    <t xml:space="preserve">刘一炜</t>
  </si>
  <si>
    <t xml:space="preserve">基于房地产业营改增的税收效果研究</t>
  </si>
  <si>
    <t xml:space="preserve">1377</t>
  </si>
  <si>
    <t xml:space="preserve">js1411118</t>
  </si>
  <si>
    <t xml:space="preserve">卢慧</t>
  </si>
  <si>
    <r>
      <rPr>
        <sz val="10"/>
        <color rgb="FF000000"/>
        <rFont val="宋体"/>
        <family val="0"/>
        <charset val="134"/>
      </rPr>
      <t xml:space="preserve">**</t>
    </r>
    <r>
      <rPr>
        <sz val="10"/>
        <color rgb="FF000000"/>
        <rFont val="Noto Sans"/>
        <family val="2"/>
      </rPr>
      <t xml:space="preserve">区域税收负担研究</t>
    </r>
  </si>
  <si>
    <t xml:space="preserve">1378</t>
  </si>
  <si>
    <t xml:space="preserve">js1411119</t>
  </si>
  <si>
    <t xml:space="preserve">罗凝</t>
  </si>
  <si>
    <r>
      <rPr>
        <sz val="10"/>
        <color rgb="FF000000"/>
        <rFont val="宋体"/>
        <family val="0"/>
        <charset val="134"/>
      </rPr>
      <t xml:space="preserve">**</t>
    </r>
    <r>
      <rPr>
        <sz val="10"/>
        <color rgb="FF000000"/>
        <rFont val="Noto Sans"/>
        <family val="2"/>
      </rPr>
      <t xml:space="preserve">城市房地产业发展中的税收问题研究</t>
    </r>
  </si>
  <si>
    <t xml:space="preserve">1379</t>
  </si>
  <si>
    <t xml:space="preserve">js1411120</t>
  </si>
  <si>
    <t xml:space="preserve">闾娟</t>
  </si>
  <si>
    <t xml:space="preserve">营改增对建筑业的影响及对策分析</t>
  </si>
  <si>
    <t xml:space="preserve">1380</t>
  </si>
  <si>
    <t xml:space="preserve">js1411121</t>
  </si>
  <si>
    <t xml:space="preserve">马源</t>
  </si>
  <si>
    <t xml:space="preserve">促进我国个人所得税税收公平的策略建议</t>
  </si>
  <si>
    <t xml:space="preserve">1381</t>
  </si>
  <si>
    <t xml:space="preserve">js1411127</t>
  </si>
  <si>
    <t xml:space="preserve">时宇凤</t>
  </si>
  <si>
    <t xml:space="preserve">我国转移支付制度的改革与完善</t>
  </si>
  <si>
    <t xml:space="preserve">郑安</t>
  </si>
  <si>
    <t xml:space="preserve">61469365@qq.com</t>
  </si>
  <si>
    <t xml:space="preserve">1382</t>
  </si>
  <si>
    <t xml:space="preserve">js1411128</t>
  </si>
  <si>
    <t xml:space="preserve">纳税评估制度的比较与借鉴</t>
  </si>
  <si>
    <t xml:space="preserve">1383</t>
  </si>
  <si>
    <t xml:space="preserve">js1411129</t>
  </si>
  <si>
    <t xml:space="preserve">王方轩</t>
  </si>
  <si>
    <t xml:space="preserve">财产税税权划分的比较与借鉴</t>
  </si>
  <si>
    <t xml:space="preserve">1384</t>
  </si>
  <si>
    <t xml:space="preserve">js1411131</t>
  </si>
  <si>
    <t xml:space="preserve">王鹏程</t>
  </si>
  <si>
    <r>
      <rPr>
        <sz val="10"/>
        <color rgb="FF000000"/>
        <rFont val="Noto Sans"/>
        <family val="2"/>
      </rPr>
      <t xml:space="preserve">房地产企业税务筹划方案设计</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849321860@QQ.Com</t>
  </si>
  <si>
    <t xml:space="preserve">1385</t>
  </si>
  <si>
    <t xml:space="preserve">js1411132</t>
  </si>
  <si>
    <t xml:space="preserve">王晓颖</t>
  </si>
  <si>
    <t xml:space="preserve">房产税作为地方主体税种的思考</t>
  </si>
  <si>
    <t xml:space="preserve">1386</t>
  </si>
  <si>
    <t xml:space="preserve">js1411133</t>
  </si>
  <si>
    <t xml:space="preserve">王艺晓</t>
  </si>
  <si>
    <r>
      <rPr>
        <sz val="10"/>
        <color rgb="FF000000"/>
        <rFont val="Noto Sans"/>
        <family val="2"/>
      </rPr>
      <t xml:space="preserve">建筑业税务筹划风险及其控制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387</t>
  </si>
  <si>
    <t xml:space="preserve">js1411134</t>
  </si>
  <si>
    <t xml:space="preserve">王越</t>
  </si>
  <si>
    <t xml:space="preserve">关于电子商务征税问题的探讨</t>
  </si>
  <si>
    <t xml:space="preserve">1388</t>
  </si>
  <si>
    <t xml:space="preserve">js1411135</t>
  </si>
  <si>
    <t xml:space="preserve">王子祥</t>
  </si>
  <si>
    <t xml:space="preserve">我国个人所得税税制中公平效率原则的体现</t>
  </si>
  <si>
    <t xml:space="preserve">1389</t>
  </si>
  <si>
    <t xml:space="preserve">js1411136</t>
  </si>
  <si>
    <t xml:space="preserve">夏柳</t>
  </si>
  <si>
    <r>
      <rPr>
        <sz val="10"/>
        <color rgb="FF000000"/>
        <rFont val="Noto Sans"/>
        <family val="2"/>
      </rPr>
      <t xml:space="preserve">文化产业税务筹划风险及其控制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390</t>
  </si>
  <si>
    <t xml:space="preserve">js1411137</t>
  </si>
  <si>
    <t xml:space="preserve">熊思敏</t>
  </si>
  <si>
    <t xml:space="preserve">优化我国税制结构的对策思考</t>
  </si>
  <si>
    <t xml:space="preserve">1391</t>
  </si>
  <si>
    <t xml:space="preserve">js1411138</t>
  </si>
  <si>
    <t xml:space="preserve">徐玲玲</t>
  </si>
  <si>
    <r>
      <rPr>
        <sz val="10"/>
        <color rgb="FF000000"/>
        <rFont val="Noto Sans"/>
        <family val="2"/>
      </rPr>
      <t xml:space="preserve">房地产企业的税收筹划分析</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房地产公司为例</t>
    </r>
  </si>
  <si>
    <t xml:space="preserve">1392</t>
  </si>
  <si>
    <t xml:space="preserve">js1411140</t>
  </si>
  <si>
    <t xml:space="preserve">杨秋霞</t>
  </si>
  <si>
    <t xml:space="preserve">完善农村社会保险制度的对策</t>
  </si>
  <si>
    <t xml:space="preserve">1393</t>
  </si>
  <si>
    <t xml:space="preserve">js1411143</t>
  </si>
  <si>
    <t xml:space="preserve">尹雪</t>
  </si>
  <si>
    <r>
      <rPr>
        <sz val="10"/>
        <color rgb="FF000000"/>
        <rFont val="Noto Sans"/>
        <family val="2"/>
      </rPr>
      <t xml:space="preserve">中</t>
    </r>
    <r>
      <rPr>
        <sz val="10"/>
        <color rgb="FF000000"/>
        <rFont val="宋体"/>
        <family val="0"/>
        <charset val="134"/>
      </rPr>
      <t xml:space="preserve">*</t>
    </r>
    <r>
      <rPr>
        <sz val="10"/>
        <color rgb="FF000000"/>
        <rFont val="Noto Sans"/>
        <family val="2"/>
      </rPr>
      <t xml:space="preserve">两国个人所得税制比较研究</t>
    </r>
  </si>
  <si>
    <t xml:space="preserve">1394</t>
  </si>
  <si>
    <t xml:space="preserve">js1411144</t>
  </si>
  <si>
    <t xml:space="preserve">张昊晟</t>
  </si>
  <si>
    <t xml:space="preserve">二手房交易的税收负担归宿分析</t>
  </si>
  <si>
    <t xml:space="preserve">1395</t>
  </si>
  <si>
    <t xml:space="preserve">js1411145</t>
  </si>
  <si>
    <t xml:space="preserve">张珈闻</t>
  </si>
  <si>
    <t xml:space="preserve">各国税制改革趋势及对我国的启示</t>
  </si>
  <si>
    <t xml:space="preserve">1396</t>
  </si>
  <si>
    <t xml:space="preserve">js1411146</t>
  </si>
  <si>
    <t xml:space="preserve">张婧</t>
  </si>
  <si>
    <r>
      <rPr>
        <sz val="10"/>
        <color rgb="FF000000"/>
        <rFont val="Noto Sans"/>
        <family val="2"/>
      </rPr>
      <t xml:space="preserve">会计利润与应税利润差异研究——基于</t>
    </r>
    <r>
      <rPr>
        <sz val="10"/>
        <color rgb="FF000000"/>
        <rFont val="宋体"/>
        <family val="0"/>
        <charset val="134"/>
      </rPr>
      <t xml:space="preserve">**</t>
    </r>
    <r>
      <rPr>
        <sz val="10"/>
        <color rgb="FF000000"/>
        <rFont val="Noto Sans"/>
        <family val="2"/>
      </rPr>
      <t xml:space="preserve">公司的分析</t>
    </r>
  </si>
  <si>
    <t xml:space="preserve">1397</t>
  </si>
  <si>
    <t xml:space="preserve">js1411147</t>
  </si>
  <si>
    <t xml:space="preserve">张静茹</t>
  </si>
  <si>
    <t xml:space="preserve">法国个人所得税制度及对我国的启示 </t>
  </si>
  <si>
    <t xml:space="preserve">1398</t>
  </si>
  <si>
    <t xml:space="preserve">js1411148</t>
  </si>
  <si>
    <t xml:space="preserve">张俊韵</t>
  </si>
  <si>
    <t xml:space="preserve">个人转让房产的税收筹划分析</t>
  </si>
  <si>
    <t xml:space="preserve">1399</t>
  </si>
  <si>
    <t xml:space="preserve">js1411149</t>
  </si>
  <si>
    <t xml:space="preserve">钟倩南</t>
  </si>
  <si>
    <t xml:space="preserve">促进中小企业发展的税收政策研究</t>
  </si>
  <si>
    <t xml:space="preserve">1400</t>
  </si>
  <si>
    <t xml:space="preserve">js1411150</t>
  </si>
  <si>
    <t xml:space="preserve">周杰</t>
  </si>
  <si>
    <t xml:space="preserve">营改增税制改革下地方税体系的建立与完善</t>
  </si>
  <si>
    <t xml:space="preserve">1401</t>
  </si>
  <si>
    <t xml:space="preserve">js1411151</t>
  </si>
  <si>
    <t xml:space="preserve">朱博文</t>
  </si>
  <si>
    <t xml:space="preserve">地方政府税收竞争对环境污染的影响</t>
  </si>
  <si>
    <t xml:space="preserve">1402</t>
  </si>
  <si>
    <t xml:space="preserve">js1411152</t>
  </si>
  <si>
    <t xml:space="preserve">左俊秀</t>
  </si>
  <si>
    <t xml:space="preserve">企业合并、分立的税收筹划研究</t>
  </si>
  <si>
    <t xml:space="preserve">1403</t>
  </si>
  <si>
    <t xml:space="preserve">js1411201</t>
  </si>
  <si>
    <t xml:space="preserve">陈梦晗</t>
  </si>
  <si>
    <r>
      <rPr>
        <sz val="10"/>
        <color rgb="FF000000"/>
        <rFont val="Noto Sans"/>
        <family val="2"/>
      </rPr>
      <t xml:space="preserve">基于小规模纳税人税收征管中的问题与对策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企业为例</t>
    </r>
  </si>
  <si>
    <t xml:space="preserve">王洪艳</t>
  </si>
  <si>
    <t xml:space="preserve">9131707@qq.com</t>
  </si>
  <si>
    <t xml:space="preserve">1404</t>
  </si>
  <si>
    <t xml:space="preserve">js1411202</t>
  </si>
  <si>
    <t xml:space="preserve">陈清玲</t>
  </si>
  <si>
    <t xml:space="preserve">营改增对银行业的影响分析及应对策略</t>
  </si>
  <si>
    <t xml:space="preserve">汤华林</t>
  </si>
  <si>
    <t xml:space="preserve">740693078@qq.com</t>
  </si>
  <si>
    <t xml:space="preserve">1405</t>
  </si>
  <si>
    <t xml:space="preserve">js1411203</t>
  </si>
  <si>
    <t xml:space="preserve">陈怡霏</t>
  </si>
  <si>
    <t xml:space="preserve">对个人征收房产税的困境与出路</t>
  </si>
  <si>
    <t xml:space="preserve">1406</t>
  </si>
  <si>
    <t xml:space="preserve">js1411204</t>
  </si>
  <si>
    <t xml:space="preserve">陈永明</t>
  </si>
  <si>
    <t xml:space="preserve">构建和谐税收征纳关系的探讨</t>
  </si>
  <si>
    <t xml:space="preserve">1407</t>
  </si>
  <si>
    <t xml:space="preserve">js1411205</t>
  </si>
  <si>
    <t xml:space="preserve">崔如洁</t>
  </si>
  <si>
    <t xml:space="preserve">应对世界经济衰退的我国财政政策分析</t>
  </si>
  <si>
    <t xml:space="preserve">1408</t>
  </si>
  <si>
    <t xml:space="preserve">js1411206</t>
  </si>
  <si>
    <t xml:space="preserve">丁悦</t>
  </si>
  <si>
    <t xml:space="preserve">论我国个人所得税申报制度的改革</t>
  </si>
  <si>
    <t xml:space="preserve">1409</t>
  </si>
  <si>
    <t xml:space="preserve">js1411208</t>
  </si>
  <si>
    <t xml:space="preserve">吉烨臻</t>
  </si>
  <si>
    <t xml:space="preserve">营改增背景下的纳税服务研究</t>
  </si>
  <si>
    <t xml:space="preserve">1410</t>
  </si>
  <si>
    <t xml:space="preserve">js1411209</t>
  </si>
  <si>
    <t xml:space="preserve">蒋龙海</t>
  </si>
  <si>
    <t xml:space="preserve">我国证券市场税收制度的改革</t>
  </si>
  <si>
    <t xml:space="preserve">1411</t>
  </si>
  <si>
    <t xml:space="preserve">js1411210</t>
  </si>
  <si>
    <t xml:space="preserve">蒋恬</t>
  </si>
  <si>
    <t xml:space="preserve">电子商务的税收征管问题研究</t>
  </si>
  <si>
    <t xml:space="preserve">1412</t>
  </si>
  <si>
    <t xml:space="preserve">js1411212</t>
  </si>
  <si>
    <t xml:space="preserve">坎佳铼</t>
  </si>
  <si>
    <t xml:space="preserve">促进企业自主创新的税收政策研究</t>
  </si>
  <si>
    <t xml:space="preserve">1413</t>
  </si>
  <si>
    <t xml:space="preserve">js1411213</t>
  </si>
  <si>
    <t xml:space="preserve">李洁</t>
  </si>
  <si>
    <r>
      <rPr>
        <sz val="10"/>
        <color rgb="FF000000"/>
        <rFont val="Noto Sans"/>
        <family val="2"/>
      </rPr>
      <t xml:space="preserve">加强生态保护的财税政策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省为例</t>
    </r>
  </si>
  <si>
    <t xml:space="preserve">1414</t>
  </si>
  <si>
    <t xml:space="preserve">js1411214</t>
  </si>
  <si>
    <t xml:space="preserve">李想</t>
  </si>
  <si>
    <t xml:space="preserve">中外税务征管比较研究 </t>
  </si>
  <si>
    <t xml:space="preserve">1415</t>
  </si>
  <si>
    <t xml:space="preserve">js1411215</t>
  </si>
  <si>
    <t xml:space="preserve">林景新</t>
  </si>
  <si>
    <t xml:space="preserve">美国房产税对我国房产税改革的启示</t>
  </si>
  <si>
    <t xml:space="preserve">1416</t>
  </si>
  <si>
    <t xml:space="preserve">js1411216</t>
  </si>
  <si>
    <t xml:space="preserve">刘耀</t>
  </si>
  <si>
    <r>
      <rPr>
        <sz val="10"/>
        <color rgb="FF000000"/>
        <rFont val="Noto Sans"/>
        <family val="2"/>
      </rPr>
      <t xml:space="preserve">试析</t>
    </r>
    <r>
      <rPr>
        <sz val="10"/>
        <color rgb="FF000000"/>
        <rFont val="宋体"/>
        <family val="0"/>
        <charset val="134"/>
      </rPr>
      <t xml:space="preserve">**</t>
    </r>
    <r>
      <rPr>
        <sz val="10"/>
        <color rgb="FF000000"/>
        <rFont val="Noto Sans"/>
        <family val="2"/>
      </rPr>
      <t xml:space="preserve">行业员工收入的个人所得税筹划 </t>
    </r>
  </si>
  <si>
    <t xml:space="preserve">1417</t>
  </si>
  <si>
    <t xml:space="preserve">js1411217</t>
  </si>
  <si>
    <t xml:space="preserve">陆益娟</t>
  </si>
  <si>
    <r>
      <rPr>
        <sz val="10"/>
        <color rgb="FF000000"/>
        <rFont val="Noto Sans"/>
        <family val="2"/>
      </rPr>
      <t xml:space="preserve">影视文化公司税收筹划研究</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418</t>
  </si>
  <si>
    <t xml:space="preserve">js1411218</t>
  </si>
  <si>
    <t xml:space="preserve">马媌媌</t>
  </si>
  <si>
    <t xml:space="preserve">房地产行业的“营改增”税负变化分析</t>
  </si>
  <si>
    <t xml:space="preserve">1419</t>
  </si>
  <si>
    <t xml:space="preserve">js1411220</t>
  </si>
  <si>
    <t xml:space="preserve">潘大鹏</t>
  </si>
  <si>
    <t xml:space="preserve">促进消费的税收政策研究</t>
  </si>
  <si>
    <t xml:space="preserve">1420</t>
  </si>
  <si>
    <t xml:space="preserve">js1411222</t>
  </si>
  <si>
    <t xml:space="preserve">乔真子</t>
  </si>
  <si>
    <r>
      <rPr>
        <sz val="10"/>
        <color rgb="FF000000"/>
        <rFont val="Noto Sans"/>
        <family val="2"/>
      </rPr>
      <t xml:space="preserve">“营改增”对交通运输业的影响——以</t>
    </r>
    <r>
      <rPr>
        <sz val="10"/>
        <color rgb="FF000000"/>
        <rFont val="宋体"/>
        <family val="0"/>
        <charset val="134"/>
      </rPr>
      <t xml:space="preserve">**</t>
    </r>
    <r>
      <rPr>
        <sz val="10"/>
        <color rgb="FF000000"/>
        <rFont val="Noto Sans"/>
        <family val="2"/>
      </rPr>
      <t xml:space="preserve">公司为例</t>
    </r>
  </si>
  <si>
    <t xml:space="preserve">1421</t>
  </si>
  <si>
    <t xml:space="preserve">js1411224</t>
  </si>
  <si>
    <t xml:space="preserve">孙达</t>
  </si>
  <si>
    <t xml:space="preserve">我国个人所得税税制中公平与效率原则的体现</t>
  </si>
  <si>
    <t xml:space="preserve">1422</t>
  </si>
  <si>
    <t xml:space="preserve">js1411227</t>
  </si>
  <si>
    <t xml:space="preserve">田子涵</t>
  </si>
  <si>
    <t xml:space="preserve">我国开征遗产税的可行性分析</t>
  </si>
  <si>
    <t xml:space="preserve">1423</t>
  </si>
  <si>
    <t xml:space="preserve">js1411229</t>
  </si>
  <si>
    <t xml:space="preserve">王磊</t>
  </si>
  <si>
    <t xml:space="preserve">个人所得税税制模式比较及选择</t>
  </si>
  <si>
    <t xml:space="preserve">陆苗苗</t>
  </si>
  <si>
    <t xml:space="preserve">898125617@qq.com</t>
  </si>
  <si>
    <t xml:space="preserve">1424</t>
  </si>
  <si>
    <t xml:space="preserve">js1411230</t>
  </si>
  <si>
    <t xml:space="preserve">王培培</t>
  </si>
  <si>
    <t xml:space="preserve">营改增对交通运输业的税负变化及影响</t>
  </si>
  <si>
    <t xml:space="preserve">1425</t>
  </si>
  <si>
    <t xml:space="preserve">js1411231</t>
  </si>
  <si>
    <t xml:space="preserve">王思予</t>
  </si>
  <si>
    <t xml:space="preserve">促进我国就业的税收政策研究</t>
  </si>
  <si>
    <t xml:space="preserve">1426</t>
  </si>
  <si>
    <t xml:space="preserve">js1411232</t>
  </si>
  <si>
    <t xml:space="preserve">王之璇</t>
  </si>
  <si>
    <r>
      <rPr>
        <sz val="10"/>
        <color rgb="FF000000"/>
        <rFont val="Noto Sans"/>
        <family val="2"/>
      </rPr>
      <t xml:space="preserve">营改增对小微企业的影响</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行业为例</t>
    </r>
  </si>
  <si>
    <t xml:space="preserve">1427</t>
  </si>
  <si>
    <t xml:space="preserve">js1411236</t>
  </si>
  <si>
    <t xml:space="preserve">严玮琳</t>
  </si>
  <si>
    <t xml:space="preserve">我国个人所得税税源管理研究</t>
  </si>
  <si>
    <t xml:space="preserve">1428</t>
  </si>
  <si>
    <t xml:space="preserve">js1411238</t>
  </si>
  <si>
    <t xml:space="preserve">杨可</t>
  </si>
  <si>
    <r>
      <rPr>
        <sz val="10"/>
        <color rgb="FF000000"/>
        <rFont val="宋体"/>
        <family val="0"/>
        <charset val="134"/>
      </rPr>
      <t xml:space="preserve">**</t>
    </r>
    <r>
      <rPr>
        <sz val="10"/>
        <color rgb="FF000000"/>
        <rFont val="Noto Sans"/>
        <family val="2"/>
      </rPr>
      <t xml:space="preserve">两国个人所得税制度分析及启示</t>
    </r>
  </si>
  <si>
    <t xml:space="preserve">1429</t>
  </si>
  <si>
    <t xml:space="preserve">js1411241</t>
  </si>
  <si>
    <t xml:space="preserve">张佳宁</t>
  </si>
  <si>
    <t xml:space="preserve">个人所得税对居民收入分配的调节效果探析</t>
  </si>
  <si>
    <t xml:space="preserve">1430</t>
  </si>
  <si>
    <t xml:space="preserve">js1411242</t>
  </si>
  <si>
    <t xml:space="preserve">赵佳磊</t>
  </si>
  <si>
    <t xml:space="preserve">个人所得税的纳税筹划分析</t>
  </si>
  <si>
    <t xml:space="preserve">1431</t>
  </si>
  <si>
    <t xml:space="preserve">js1411243</t>
  </si>
  <si>
    <t xml:space="preserve">赵菁</t>
  </si>
  <si>
    <t xml:space="preserve">对我国国地税税收征管体制改革的研究</t>
  </si>
  <si>
    <t xml:space="preserve">1432</t>
  </si>
  <si>
    <t xml:space="preserve">js1411244</t>
  </si>
  <si>
    <t xml:space="preserve">赵俊俊</t>
  </si>
  <si>
    <t xml:space="preserve">优化我国地方税体系的思考</t>
  </si>
  <si>
    <t xml:space="preserve">1433</t>
  </si>
  <si>
    <t xml:space="preserve">js1411245</t>
  </si>
  <si>
    <t xml:space="preserve">赵玲帆</t>
  </si>
  <si>
    <t xml:space="preserve">试析电子商务对我国税源的影响</t>
  </si>
  <si>
    <t xml:space="preserve">1434</t>
  </si>
  <si>
    <t xml:space="preserve">js1411247</t>
  </si>
  <si>
    <t xml:space="preserve">郑嘉敏</t>
  </si>
  <si>
    <t xml:space="preserve">论纳税服务绩效评估体系的构建</t>
  </si>
  <si>
    <t xml:space="preserve">1435</t>
  </si>
  <si>
    <t xml:space="preserve">js1411248</t>
  </si>
  <si>
    <t xml:space="preserve">朱梦璠</t>
  </si>
  <si>
    <r>
      <rPr>
        <sz val="10"/>
        <color rgb="FF000000"/>
        <rFont val="Noto Sans"/>
        <family val="2"/>
      </rPr>
      <t xml:space="preserve">增值税税收筹划的风险探讨</t>
    </r>
    <r>
      <rPr>
        <sz val="10"/>
        <color rgb="FF000000"/>
        <rFont val="宋体"/>
        <family val="0"/>
        <charset val="134"/>
      </rPr>
      <t xml:space="preserve">-</t>
    </r>
    <r>
      <rPr>
        <sz val="10"/>
        <color rgb="FF000000"/>
        <rFont val="Noto Sans"/>
        <family val="2"/>
      </rPr>
      <t xml:space="preserve">以</t>
    </r>
    <r>
      <rPr>
        <sz val="10"/>
        <color rgb="FF000000"/>
        <rFont val="宋体"/>
        <family val="0"/>
        <charset val="134"/>
      </rPr>
      <t xml:space="preserve">**</t>
    </r>
    <r>
      <rPr>
        <sz val="10"/>
        <color rgb="FF000000"/>
        <rFont val="Noto Sans"/>
        <family val="2"/>
      </rPr>
      <t xml:space="preserve">公司为例</t>
    </r>
  </si>
  <si>
    <t xml:space="preserve">1436</t>
  </si>
  <si>
    <t xml:space="preserve">js1411249</t>
  </si>
  <si>
    <t xml:space="preserve">朱秀月</t>
  </si>
  <si>
    <t xml:space="preserve">人口老龄化背景下的养老保险制度改革</t>
  </si>
  <si>
    <t xml:space="preserve">1437</t>
  </si>
  <si>
    <t xml:space="preserve">js1411250</t>
  </si>
  <si>
    <t xml:space="preserve">祝华慧</t>
  </si>
  <si>
    <t xml:space="preserve">论我国个人所得税纳税申报单位的选择</t>
  </si>
  <si>
    <t xml:space="preserve">1438</t>
  </si>
  <si>
    <t xml:space="preserve">js1411251</t>
  </si>
  <si>
    <t xml:space="preserve">庄瑞</t>
  </si>
  <si>
    <t xml:space="preserve">论税务代理的发展现状分析</t>
  </si>
  <si>
    <t xml:space="preserve">1439</t>
  </si>
  <si>
    <t xml:space="preserve">js1411252</t>
  </si>
  <si>
    <t xml:space="preserve">邹慧</t>
  </si>
  <si>
    <t xml:space="preserve">个税改革如何体现公平和效率</t>
  </si>
  <si>
    <t xml:space="preserve">1440</t>
  </si>
  <si>
    <t xml:space="preserve">保险学</t>
  </si>
  <si>
    <t xml:space="preserve">js1401101</t>
  </si>
  <si>
    <t xml:space="preserve">对保险网销电销方式发展的思考</t>
  </si>
  <si>
    <t xml:space="preserve">吴珍胜</t>
  </si>
  <si>
    <t xml:space="preserve">125821515@qq.com</t>
  </si>
  <si>
    <t xml:space="preserve">1441</t>
  </si>
  <si>
    <t xml:space="preserve">js1401102</t>
  </si>
  <si>
    <t xml:space="preserve">陈胜华</t>
  </si>
  <si>
    <t xml:space="preserve">金融混业经济下保险公司风险管理研究</t>
  </si>
  <si>
    <t xml:space="preserve">1442</t>
  </si>
  <si>
    <t xml:space="preserve">js1401103</t>
  </si>
  <si>
    <t xml:space="preserve">陈彤</t>
  </si>
  <si>
    <t xml:space="preserve">环境污染责任保险的现状和发展策略</t>
  </si>
  <si>
    <t xml:space="preserve">1443</t>
  </si>
  <si>
    <t xml:space="preserve">js1401104</t>
  </si>
  <si>
    <t xml:space="preserve">程旭</t>
  </si>
  <si>
    <t xml:space="preserve">保险经纪人对工程保险发展的推动作用和问题探究</t>
  </si>
  <si>
    <t xml:space="preserve">王慧娟</t>
  </si>
  <si>
    <t xml:space="preserve">609556774@qq.com</t>
  </si>
  <si>
    <t xml:space="preserve">1444</t>
  </si>
  <si>
    <t xml:space="preserve">js1401105</t>
  </si>
  <si>
    <t xml:space="preserve">程颖</t>
  </si>
  <si>
    <t xml:space="preserve">房贷保证险发展中的问题及对策研究</t>
  </si>
  <si>
    <t xml:space="preserve">张盟</t>
  </si>
  <si>
    <t xml:space="preserve">1002171997@qq.com</t>
  </si>
  <si>
    <t xml:space="preserve">1445</t>
  </si>
  <si>
    <t xml:space="preserve">js1401106</t>
  </si>
  <si>
    <t xml:space="preserve">单凯</t>
  </si>
  <si>
    <t xml:space="preserve">关于保险业客户忠诚度的研究</t>
  </si>
  <si>
    <t xml:space="preserve">宋志刚</t>
  </si>
  <si>
    <t xml:space="preserve">1461542540@qq.com</t>
  </si>
  <si>
    <t xml:space="preserve">1446</t>
  </si>
  <si>
    <t xml:space="preserve">js1401108</t>
  </si>
  <si>
    <t xml:space="preserve">符双芳</t>
  </si>
  <si>
    <t xml:space="preserve">某地区银行保险的现状和发展策略</t>
  </si>
  <si>
    <t xml:space="preserve">1447</t>
  </si>
  <si>
    <t xml:space="preserve">js1401109</t>
  </si>
  <si>
    <t xml:space="preserve">龚敏</t>
  </si>
  <si>
    <t xml:space="preserve">保险公司信息化建设</t>
  </si>
  <si>
    <t xml:space="preserve">1448</t>
  </si>
  <si>
    <t xml:space="preserve">js1401111</t>
  </si>
  <si>
    <t xml:space="preserve">郭天珂</t>
  </si>
  <si>
    <t xml:space="preserve">寿险业从业人员的保险素养的培养</t>
  </si>
  <si>
    <t xml:space="preserve">1449</t>
  </si>
  <si>
    <t xml:space="preserve">js1401112</t>
  </si>
  <si>
    <t xml:space="preserve">黄文强</t>
  </si>
  <si>
    <t xml:space="preserve">保险资金运用的国际比较与借鉴</t>
  </si>
  <si>
    <t xml:space="preserve">1450</t>
  </si>
  <si>
    <t xml:space="preserve">js1401113</t>
  </si>
  <si>
    <t xml:space="preserve">金思远</t>
  </si>
  <si>
    <t xml:space="preserve">保险集团公司监管浅析</t>
  </si>
  <si>
    <t xml:space="preserve">1451</t>
  </si>
  <si>
    <t xml:space="preserve">js1401116</t>
  </si>
  <si>
    <t xml:space="preserve">李钧虎</t>
  </si>
  <si>
    <t xml:space="preserve">保险资金投资风险防范</t>
  </si>
  <si>
    <t xml:space="preserve">何冲</t>
  </si>
  <si>
    <t xml:space="preserve">hechong1223@163.com</t>
  </si>
  <si>
    <t xml:space="preserve">1452</t>
  </si>
  <si>
    <t xml:space="preserve">js1401117</t>
  </si>
  <si>
    <t xml:space="preserve">李澎云</t>
  </si>
  <si>
    <t xml:space="preserve">（某地区）保险公估行业发展研究</t>
  </si>
  <si>
    <t xml:space="preserve">1453</t>
  </si>
  <si>
    <t xml:space="preserve">js1401120</t>
  </si>
  <si>
    <t xml:space="preserve">李伊敏</t>
  </si>
  <si>
    <t xml:space="preserve">保险企业的定位策略</t>
  </si>
  <si>
    <t xml:space="preserve">1454</t>
  </si>
  <si>
    <t xml:space="preserve">js1401121</t>
  </si>
  <si>
    <t xml:space="preserve">李奕</t>
  </si>
  <si>
    <t xml:space="preserve">（某地区）保险市场运行状况指标体系研究</t>
  </si>
  <si>
    <t xml:space="preserve">1455</t>
  </si>
  <si>
    <t xml:space="preserve">js1401122</t>
  </si>
  <si>
    <t xml:space="preserve">李子箫</t>
  </si>
  <si>
    <t xml:space="preserve">保险公司竞争力分析</t>
  </si>
  <si>
    <t xml:space="preserve">1456</t>
  </si>
  <si>
    <t xml:space="preserve">js1401123</t>
  </si>
  <si>
    <t xml:space="preserve">梁茵</t>
  </si>
  <si>
    <t xml:space="preserve">失地农民养老保险的困境与出路</t>
  </si>
  <si>
    <t xml:space="preserve">1457</t>
  </si>
  <si>
    <t xml:space="preserve">js1401124</t>
  </si>
  <si>
    <t xml:space="preserve">刘晨雨</t>
  </si>
  <si>
    <t xml:space="preserve">关于保险知识产权保护问题的研究</t>
  </si>
  <si>
    <t xml:space="preserve">刘璐婵</t>
  </si>
  <si>
    <t xml:space="preserve">464417619@qq.com</t>
  </si>
  <si>
    <t xml:space="preserve">1458</t>
  </si>
  <si>
    <t xml:space="preserve">js1401125</t>
  </si>
  <si>
    <t xml:space="preserve">刘小雨</t>
  </si>
  <si>
    <t xml:space="preserve">互联网车险的现状及发展策略</t>
  </si>
  <si>
    <t xml:space="preserve">1459</t>
  </si>
  <si>
    <t xml:space="preserve">js1401127</t>
  </si>
  <si>
    <t xml:space="preserve">刘怡轩</t>
  </si>
  <si>
    <t xml:space="preserve">住院保险发展存在的问题及对策研究</t>
  </si>
  <si>
    <t xml:space="preserve">1460</t>
  </si>
  <si>
    <t xml:space="preserve">js1401128</t>
  </si>
  <si>
    <t xml:space="preserve">刘苡妃</t>
  </si>
  <si>
    <t xml:space="preserve">试论投连险的市场开发和前景</t>
  </si>
  <si>
    <t xml:space="preserve">1461</t>
  </si>
  <si>
    <t xml:space="preserve">js1401129</t>
  </si>
  <si>
    <t xml:space="preserve">刘子健</t>
  </si>
  <si>
    <t xml:space="preserve">家庭财产保险的现状及发展策略</t>
  </si>
  <si>
    <t xml:space="preserve">1462</t>
  </si>
  <si>
    <t xml:space="preserve">js1401131</t>
  </si>
  <si>
    <t xml:space="preserve">彭夏颖</t>
  </si>
  <si>
    <t xml:space="preserve">产品责任保险的现状和发展策略</t>
  </si>
  <si>
    <t xml:space="preserve">1463</t>
  </si>
  <si>
    <t xml:space="preserve">js1401132</t>
  </si>
  <si>
    <t xml:space="preserve">沈蕾</t>
  </si>
  <si>
    <t xml:space="preserve">探析保险业的客户关系管理</t>
  </si>
  <si>
    <t xml:space="preserve">1464</t>
  </si>
  <si>
    <t xml:space="preserve">js1401133</t>
  </si>
  <si>
    <t xml:space="preserve">孙赫阳</t>
  </si>
  <si>
    <t xml:space="preserve">保险中介在保险创新中的作用研究</t>
  </si>
  <si>
    <t xml:space="preserve">1465</t>
  </si>
  <si>
    <t xml:space="preserve">js1401134</t>
  </si>
  <si>
    <t xml:space="preserve">唐亚帆</t>
  </si>
  <si>
    <t xml:space="preserve">医疗责任保险的现状及发展策略</t>
  </si>
  <si>
    <t xml:space="preserve">1466</t>
  </si>
  <si>
    <t xml:space="preserve">js1401135</t>
  </si>
  <si>
    <t xml:space="preserve">田聪</t>
  </si>
  <si>
    <t xml:space="preserve">（某地区）保险经纪行业发展研究</t>
  </si>
  <si>
    <t xml:space="preserve">1467</t>
  </si>
  <si>
    <t xml:space="preserve">js1401138</t>
  </si>
  <si>
    <t xml:space="preserve">关于网上保险风险及防范问题研究</t>
  </si>
  <si>
    <t xml:space="preserve">1468</t>
  </si>
  <si>
    <t xml:space="preserve">js1401140</t>
  </si>
  <si>
    <t xml:space="preserve">王晓璇</t>
  </si>
  <si>
    <t xml:space="preserve">保险公司财务制度的缺陷及完善构想</t>
  </si>
  <si>
    <t xml:space="preserve">1469</t>
  </si>
  <si>
    <t xml:space="preserve">js1401142</t>
  </si>
  <si>
    <t xml:space="preserve">吴灵芝</t>
  </si>
  <si>
    <t xml:space="preserve">（某地区）保险代理市场发展的主要矛盾与对策思考</t>
  </si>
  <si>
    <t xml:space="preserve">1470</t>
  </si>
  <si>
    <t xml:space="preserve">js1401143</t>
  </si>
  <si>
    <t xml:space="preserve">谢嘉齐</t>
  </si>
  <si>
    <t xml:space="preserve">关于保险企业文化的探讨</t>
  </si>
  <si>
    <t xml:space="preserve">1471</t>
  </si>
  <si>
    <t xml:space="preserve">js1401145</t>
  </si>
  <si>
    <t xml:space="preserve">杨楷</t>
  </si>
  <si>
    <t xml:space="preserve">关于航空保险市场的现状和发展分析</t>
  </si>
  <si>
    <t xml:space="preserve">1472</t>
  </si>
  <si>
    <t xml:space="preserve">js1401146</t>
  </si>
  <si>
    <t xml:space="preserve">杨雪芸</t>
  </si>
  <si>
    <t xml:space="preserve">关于保险市场信息不对称的问题研究 </t>
  </si>
  <si>
    <t xml:space="preserve">1473</t>
  </si>
  <si>
    <t xml:space="preserve">js1401148</t>
  </si>
  <si>
    <t xml:space="preserve">余杰</t>
  </si>
  <si>
    <t xml:space="preserve">保险公司对组合保险产品的研发策略</t>
  </si>
  <si>
    <t xml:space="preserve">宋敏</t>
  </si>
  <si>
    <t xml:space="preserve">simplego@126.com</t>
  </si>
  <si>
    <t xml:space="preserve">1474</t>
  </si>
  <si>
    <t xml:space="preserve">js1401150</t>
  </si>
  <si>
    <t xml:space="preserve">张骁捷</t>
  </si>
  <si>
    <t xml:space="preserve">保险公司核心竞争力研究</t>
  </si>
  <si>
    <t xml:space="preserve">1475</t>
  </si>
  <si>
    <t xml:space="preserve">js1401152</t>
  </si>
  <si>
    <t xml:space="preserve">张一</t>
  </si>
  <si>
    <t xml:space="preserve">（某地区）保险需求及保险意识落后的原因分析</t>
  </si>
  <si>
    <t xml:space="preserve">1476</t>
  </si>
  <si>
    <t xml:space="preserve">js1401153</t>
  </si>
  <si>
    <t xml:space="preserve">张雨霏</t>
  </si>
  <si>
    <t xml:space="preserve">论保险人才资本在保险业中的作用</t>
  </si>
  <si>
    <t xml:space="preserve">1477</t>
  </si>
  <si>
    <t xml:space="preserve">js1401154</t>
  </si>
  <si>
    <t xml:space="preserve">周锐</t>
  </si>
  <si>
    <t xml:space="preserve">综合医疗保险发展存在的问题及对策研究</t>
  </si>
  <si>
    <t xml:space="preserve">1478</t>
  </si>
  <si>
    <t xml:space="preserve">js1201224</t>
  </si>
  <si>
    <t xml:space="preserve">孙明杰</t>
  </si>
  <si>
    <t xml:space="preserve">公众责任保险的现状和发展策略</t>
  </si>
  <si>
    <t xml:space="preserve">1479</t>
  </si>
  <si>
    <t xml:space="preserve">js1401201</t>
  </si>
  <si>
    <t xml:space="preserve">蔡梦蝶</t>
  </si>
  <si>
    <t xml:space="preserve">浅议我国保险代理人的道德风险及管理</t>
  </si>
  <si>
    <t xml:space="preserve">1480</t>
  </si>
  <si>
    <t xml:space="preserve">js1401202</t>
  </si>
  <si>
    <t xml:space="preserve">陈春蒨</t>
  </si>
  <si>
    <t xml:space="preserve">保险个人代理信用风险与防范</t>
  </si>
  <si>
    <t xml:space="preserve">1481</t>
  </si>
  <si>
    <t xml:space="preserve">js1401204</t>
  </si>
  <si>
    <t xml:space="preserve">陈文</t>
  </si>
  <si>
    <t xml:space="preserve">保险行业诚信问题研究</t>
  </si>
  <si>
    <t xml:space="preserve">1482</t>
  </si>
  <si>
    <t xml:space="preserve">js1401206</t>
  </si>
  <si>
    <t xml:space="preserve">仇彦之</t>
  </si>
  <si>
    <t xml:space="preserve">关于平安集团公司的金融与保险融合研究</t>
  </si>
  <si>
    <t xml:space="preserve">1483</t>
  </si>
  <si>
    <t xml:space="preserve">js1401207</t>
  </si>
  <si>
    <t xml:space="preserve">邓力宾</t>
  </si>
  <si>
    <t xml:space="preserve">分析保险公司上市及其对我国保险业的影响</t>
  </si>
  <si>
    <t xml:space="preserve">1484</t>
  </si>
  <si>
    <t xml:space="preserve">js1401209</t>
  </si>
  <si>
    <t xml:space="preserve">付思齐</t>
  </si>
  <si>
    <t xml:space="preserve">保险公司对投保人告知义务研究 </t>
  </si>
  <si>
    <t xml:space="preserve">1485</t>
  </si>
  <si>
    <t xml:space="preserve">js1401210</t>
  </si>
  <si>
    <t xml:space="preserve">高飞</t>
  </si>
  <si>
    <t xml:space="preserve">保险信息不对称的影响及策略实施</t>
  </si>
  <si>
    <t xml:space="preserve">1486</t>
  </si>
  <si>
    <t xml:space="preserve">js1401211</t>
  </si>
  <si>
    <t xml:space="preserve">郭佳达</t>
  </si>
  <si>
    <t xml:space="preserve">高校大学生医疗保险现状研究及对策分析</t>
  </si>
  <si>
    <t xml:space="preserve">1487</t>
  </si>
  <si>
    <t xml:space="preserve">js1401212</t>
  </si>
  <si>
    <t xml:space="preserve">韩丹阳</t>
  </si>
  <si>
    <t xml:space="preserve">（某地区）财产保险市场结构、行为与发展探析</t>
  </si>
  <si>
    <t xml:space="preserve">1488</t>
  </si>
  <si>
    <t xml:space="preserve">js1401213</t>
  </si>
  <si>
    <t xml:space="preserve">韩嘉豪</t>
  </si>
  <si>
    <t xml:space="preserve">体育保险的创新研究</t>
  </si>
  <si>
    <t xml:space="preserve">1489</t>
  </si>
  <si>
    <t xml:space="preserve">js1401215</t>
  </si>
  <si>
    <t xml:space="preserve">胡永康</t>
  </si>
  <si>
    <t xml:space="preserve">保险业品牌建设研究 </t>
  </si>
  <si>
    <t xml:space="preserve">1490</t>
  </si>
  <si>
    <t xml:space="preserve">js1401216</t>
  </si>
  <si>
    <t xml:space="preserve">蒋丞路</t>
  </si>
  <si>
    <t xml:space="preserve">关于保险消费者心理探析 </t>
  </si>
  <si>
    <t xml:space="preserve">1491</t>
  </si>
  <si>
    <t xml:space="preserve">js1401217</t>
  </si>
  <si>
    <t xml:space="preserve">蒋曼丽</t>
  </si>
  <si>
    <t xml:space="preserve">物流保险的现状和发展策略</t>
  </si>
  <si>
    <t xml:space="preserve">1492</t>
  </si>
  <si>
    <t xml:space="preserve">js1401218</t>
  </si>
  <si>
    <t xml:space="preserve">康斐斐</t>
  </si>
  <si>
    <t xml:space="preserve">保险经纪人公司发展问题研究</t>
  </si>
  <si>
    <t xml:space="preserve">1493</t>
  </si>
  <si>
    <t xml:space="preserve">js1401221</t>
  </si>
  <si>
    <t xml:space="preserve">李媛媛</t>
  </si>
  <si>
    <t xml:space="preserve">保险个人代理人的发展问题研究</t>
  </si>
  <si>
    <t xml:space="preserve">1494</t>
  </si>
  <si>
    <t xml:space="preserve">js1401222</t>
  </si>
  <si>
    <t xml:space="preserve">刘凤玲</t>
  </si>
  <si>
    <t xml:space="preserve">健康保险发展存在的问题及对策研究</t>
  </si>
  <si>
    <t xml:space="preserve">1495</t>
  </si>
  <si>
    <t xml:space="preserve">js1401224</t>
  </si>
  <si>
    <t xml:space="preserve">鲁丹瑶</t>
  </si>
  <si>
    <t xml:space="preserve">保险营销渠道的创新策略 </t>
  </si>
  <si>
    <t xml:space="preserve">1496</t>
  </si>
  <si>
    <t xml:space="preserve">js1401227</t>
  </si>
  <si>
    <t xml:space="preserve">宋幸悦</t>
  </si>
  <si>
    <t xml:space="preserve">（某地区）农业保险发展模式探讨</t>
  </si>
  <si>
    <t xml:space="preserve">1497</t>
  </si>
  <si>
    <t xml:space="preserve">js1401229</t>
  </si>
  <si>
    <t xml:space="preserve">被保险人道德风险的防范方法研究</t>
  </si>
  <si>
    <t xml:space="preserve">1498</t>
  </si>
  <si>
    <t xml:space="preserve">js1401230</t>
  </si>
  <si>
    <t xml:space="preserve">孙英祺</t>
  </si>
  <si>
    <t xml:space="preserve">机动车交通事故强制责任保险实施中的问题及改进研究</t>
  </si>
  <si>
    <t xml:space="preserve">1499</t>
  </si>
  <si>
    <t xml:space="preserve">js1401231</t>
  </si>
  <si>
    <t xml:space="preserve">万雯灵</t>
  </si>
  <si>
    <t xml:space="preserve">保险市场险种细分趋势分析</t>
  </si>
  <si>
    <t xml:space="preserve">1500</t>
  </si>
  <si>
    <t xml:space="preserve">js1401232</t>
  </si>
  <si>
    <t xml:space="preserve">王佳斌</t>
  </si>
  <si>
    <t xml:space="preserve">试论万能险的市场开发和前景</t>
  </si>
  <si>
    <t xml:space="preserve">1501</t>
  </si>
  <si>
    <t xml:space="preserve">js1401236</t>
  </si>
  <si>
    <t xml:space="preserve">王文艳</t>
  </si>
  <si>
    <t xml:space="preserve">村镇小额人身保险的发展分析</t>
  </si>
  <si>
    <t xml:space="preserve">1502</t>
  </si>
  <si>
    <t xml:space="preserve">js1401238</t>
  </si>
  <si>
    <t xml:space="preserve">蔚超宇</t>
  </si>
  <si>
    <t xml:space="preserve">货物运输保险经营中的风险分析及其防范</t>
  </si>
  <si>
    <t xml:space="preserve">1503</t>
  </si>
  <si>
    <t xml:space="preserve">js1401239</t>
  </si>
  <si>
    <t xml:space="preserve">温诗圣</t>
  </si>
  <si>
    <t xml:space="preserve">物流保险在互联网的应用分析</t>
  </si>
  <si>
    <t xml:space="preserve">1504</t>
  </si>
  <si>
    <t xml:space="preserve">js1401241</t>
  </si>
  <si>
    <t xml:space="preserve">吴宇</t>
  </si>
  <si>
    <t xml:space="preserve">（某地区）寿险需求的影响因素调查</t>
  </si>
  <si>
    <t xml:space="preserve">1505</t>
  </si>
  <si>
    <t xml:space="preserve">js1401242</t>
  </si>
  <si>
    <t xml:space="preserve">徐督</t>
  </si>
  <si>
    <t xml:space="preserve">保险市场中介服务体系的研究</t>
  </si>
  <si>
    <t xml:space="preserve">1506</t>
  </si>
  <si>
    <t xml:space="preserve">js1401244</t>
  </si>
  <si>
    <t xml:space="preserve">徐梓嘉</t>
  </si>
  <si>
    <t xml:space="preserve">个人年金的发展政策及其调整</t>
  </si>
  <si>
    <t xml:space="preserve">1507</t>
  </si>
  <si>
    <t xml:space="preserve">js1401245</t>
  </si>
  <si>
    <t xml:space="preserve">许逸芳</t>
  </si>
  <si>
    <t xml:space="preserve">关于保险公司上市信息披露问题的探讨</t>
  </si>
  <si>
    <t xml:space="preserve">1508</t>
  </si>
  <si>
    <t xml:space="preserve">js1401247</t>
  </si>
  <si>
    <t xml:space="preserve">杨传宇</t>
  </si>
  <si>
    <t xml:space="preserve">关于产险新险种开发探讨</t>
  </si>
  <si>
    <t xml:space="preserve">1509</t>
  </si>
  <si>
    <t xml:space="preserve">js1401248</t>
  </si>
  <si>
    <t xml:space="preserve">某保险公司营销策略研究</t>
  </si>
  <si>
    <t xml:space="preserve">1510</t>
  </si>
  <si>
    <t xml:space="preserve">js1401249</t>
  </si>
  <si>
    <t xml:space="preserve">杨彤彤</t>
  </si>
  <si>
    <t xml:space="preserve">浅谈补充医疗保险需求及发展走势</t>
  </si>
  <si>
    <t xml:space="preserve">1511</t>
  </si>
  <si>
    <t xml:space="preserve">js1401250</t>
  </si>
  <si>
    <t xml:space="preserve">杨雅莉</t>
  </si>
  <si>
    <t xml:space="preserve">人身意外伤害保险在互联网的应用分析</t>
  </si>
  <si>
    <t xml:space="preserve">1512</t>
  </si>
  <si>
    <t xml:space="preserve">js1401251</t>
  </si>
  <si>
    <t xml:space="preserve">叶瑾</t>
  </si>
  <si>
    <t xml:space="preserve">关于人寿保险市场需求及产品开发问题研究</t>
  </si>
  <si>
    <t xml:space="preserve">1513</t>
  </si>
  <si>
    <t xml:space="preserve">js1401252</t>
  </si>
  <si>
    <t xml:space="preserve">张新芳</t>
  </si>
  <si>
    <t xml:space="preserve">保险公司社会责任研究</t>
  </si>
  <si>
    <t xml:space="preserve">1514</t>
  </si>
  <si>
    <t xml:space="preserve">js1401253</t>
  </si>
  <si>
    <t xml:space="preserve">赵玲玲</t>
  </si>
  <si>
    <t xml:space="preserve">会计师职业责任保险的现状和发展策略</t>
  </si>
  <si>
    <t xml:space="preserve">1515</t>
  </si>
  <si>
    <t xml:space="preserve">js1401254</t>
  </si>
  <si>
    <t xml:space="preserve">周栩存</t>
  </si>
  <si>
    <t xml:space="preserve">寿险营销员佣金制度的改革探讨</t>
  </si>
  <si>
    <t xml:space="preserve">1516</t>
  </si>
  <si>
    <t xml:space="preserve">js1401255</t>
  </si>
  <si>
    <t xml:space="preserve">朱晓义</t>
  </si>
  <si>
    <t xml:space="preserve">互联网保险在我国的发展前景</t>
  </si>
  <si>
    <t xml:space="preserve">1517</t>
  </si>
  <si>
    <t xml:space="preserve">国际经济与贸易</t>
  </si>
  <si>
    <t xml:space="preserve">js1104143</t>
  </si>
  <si>
    <t xml:space="preserve">周玉坤</t>
  </si>
  <si>
    <t xml:space="preserve">加工贸易与新型城镇化互动关系研究</t>
  </si>
  <si>
    <t xml:space="preserve">石春莉</t>
  </si>
  <si>
    <t xml:space="preserve">80971463@qq.com</t>
  </si>
  <si>
    <t xml:space="preserve">1518</t>
  </si>
  <si>
    <t xml:space="preserve">js1304143</t>
  </si>
  <si>
    <t xml:space="preserve">张艳</t>
  </si>
  <si>
    <t xml:space="preserve">阿里巴巴“浙江好产品”跨境贸易对浙江贸易产业升级的促进效应研究</t>
  </si>
  <si>
    <t xml:space="preserve">谢海燕</t>
  </si>
  <si>
    <t xml:space="preserve">610280070@qq.com</t>
  </si>
  <si>
    <t xml:space="preserve">1519</t>
  </si>
  <si>
    <t xml:space="preserve">js1405101</t>
  </si>
  <si>
    <t xml:space="preserve">鲍子悦</t>
  </si>
  <si>
    <t xml:space="preserve">低碳经济对中国出口贸易结构的影响研究</t>
  </si>
  <si>
    <t xml:space="preserve">朱玉赢</t>
  </si>
  <si>
    <t xml:space="preserve">zhuyy@niit.edu.cn</t>
  </si>
  <si>
    <t xml:space="preserve">1520</t>
  </si>
  <si>
    <t xml:space="preserve">js1405102</t>
  </si>
  <si>
    <t xml:space="preserve">蔡文静</t>
  </si>
  <si>
    <t xml:space="preserve">城镇化对我国农产品贸易的影响研究</t>
  </si>
  <si>
    <t xml:space="preserve">1521</t>
  </si>
  <si>
    <t xml:space="preserve">js1405103</t>
  </si>
  <si>
    <t xml:space="preserve">蔡雯昊</t>
  </si>
  <si>
    <t xml:space="preserve">国际服务外包对中国产业结构升级的影响研究</t>
  </si>
  <si>
    <t xml:space="preserve">1522</t>
  </si>
  <si>
    <t xml:space="preserve">js1405104</t>
  </si>
  <si>
    <t xml:space="preserve">陈莹</t>
  </si>
  <si>
    <t xml:space="preserve">中日韩三国之间贸易关系及结构分析</t>
  </si>
  <si>
    <t xml:space="preserve">1523</t>
  </si>
  <si>
    <t xml:space="preserve">js1405105</t>
  </si>
  <si>
    <t xml:space="preserve">郭敬仪</t>
  </si>
  <si>
    <t xml:space="preserve">技术创新对江苏省贸易发展的影响分析</t>
  </si>
  <si>
    <t xml:space="preserve">丁婷</t>
  </si>
  <si>
    <t xml:space="preserve">158221797@qq.com</t>
  </si>
  <si>
    <t xml:space="preserve">1524</t>
  </si>
  <si>
    <t xml:space="preserve">js1405106</t>
  </si>
  <si>
    <t xml:space="preserve">华梓宏</t>
  </si>
  <si>
    <t xml:space="preserve"> “一带一路”战略的实施对我国出口贸易的影响</t>
  </si>
  <si>
    <t xml:space="preserve">芮琳琳</t>
  </si>
  <si>
    <t xml:space="preserve">390293711@qq.com</t>
  </si>
  <si>
    <t xml:space="preserve">1525</t>
  </si>
  <si>
    <t xml:space="preserve">js1405107</t>
  </si>
  <si>
    <t xml:space="preserve">黄蕾</t>
  </si>
  <si>
    <t xml:space="preserve">中小企业跨境电商发展策略研究——以某公司为例</t>
  </si>
  <si>
    <t xml:space="preserve">1526</t>
  </si>
  <si>
    <t xml:space="preserve">js1405108</t>
  </si>
  <si>
    <t xml:space="preserve">姜玲智</t>
  </si>
  <si>
    <r>
      <rPr>
        <sz val="10"/>
        <color rgb="FF000000"/>
        <rFont val="宋体"/>
        <family val="0"/>
        <charset val="134"/>
      </rPr>
      <t xml:space="preserve"> xx</t>
    </r>
    <r>
      <rPr>
        <sz val="10"/>
        <color rgb="FF000000"/>
        <rFont val="Noto Sans"/>
        <family val="2"/>
      </rPr>
      <t xml:space="preserve">省</t>
    </r>
    <r>
      <rPr>
        <sz val="10"/>
        <color rgb="FF000000"/>
        <rFont val="宋体"/>
        <family val="0"/>
        <charset val="134"/>
      </rPr>
      <t xml:space="preserve">xx</t>
    </r>
    <r>
      <rPr>
        <sz val="10"/>
        <color rgb="FF000000"/>
        <rFont val="Noto Sans"/>
        <family val="2"/>
      </rPr>
      <t xml:space="preserve">市</t>
    </r>
    <r>
      <rPr>
        <sz val="10"/>
        <color rgb="FF000000"/>
        <rFont val="宋体"/>
        <family val="0"/>
        <charset val="134"/>
      </rPr>
      <t xml:space="preserve">xx</t>
    </r>
    <r>
      <rPr>
        <sz val="10"/>
        <color rgb="FF000000"/>
        <rFont val="Noto Sans"/>
        <family val="2"/>
      </rPr>
      <t xml:space="preserve">商品出口竞争力分析</t>
    </r>
  </si>
  <si>
    <t xml:space="preserve">1527</t>
  </si>
  <si>
    <t xml:space="preserve">js1405109</t>
  </si>
  <si>
    <t xml:space="preserve">蒋宇</t>
  </si>
  <si>
    <t xml:space="preserve">江苏省出口贸易结构优化问题研究</t>
  </si>
  <si>
    <t xml:space="preserve">1528</t>
  </si>
  <si>
    <t xml:space="preserve">js1405113</t>
  </si>
  <si>
    <t xml:space="preserve">李雪</t>
  </si>
  <si>
    <t xml:space="preserve">江苏省对外贸易面临的挑战及策略研究</t>
  </si>
  <si>
    <t xml:space="preserve">1529</t>
  </si>
  <si>
    <t xml:space="preserve">js1405115</t>
  </si>
  <si>
    <t xml:space="preserve">刘青</t>
  </si>
  <si>
    <t xml:space="preserve">江苏省高新技术产业出口现状及对策研究</t>
  </si>
  <si>
    <t xml:space="preserve">1530</t>
  </si>
  <si>
    <t xml:space="preserve">js1405117</t>
  </si>
  <si>
    <t xml:space="preserve">麻馨月</t>
  </si>
  <si>
    <t xml:space="preserve">中国企业跨国兼并面临的挑战及应对</t>
  </si>
  <si>
    <t xml:space="preserve">1531</t>
  </si>
  <si>
    <t xml:space="preserve">js1405120</t>
  </si>
  <si>
    <t xml:space="preserve">眭洁莹</t>
  </si>
  <si>
    <t xml:space="preserve">江苏省纺织品出口贸易的现状及其对策研究</t>
  </si>
  <si>
    <t xml:space="preserve">1532</t>
  </si>
  <si>
    <t xml:space="preserve">js1405121</t>
  </si>
  <si>
    <t xml:space="preserve">谭美玉</t>
  </si>
  <si>
    <t xml:space="preserve">产业集群对跨境电子商务的影响研究</t>
  </si>
  <si>
    <t xml:space="preserve">秦社华</t>
  </si>
  <si>
    <t xml:space="preserve">445755869@qq.com</t>
  </si>
  <si>
    <t xml:space="preserve">1533</t>
  </si>
  <si>
    <t xml:space="preserve">js1405122</t>
  </si>
  <si>
    <t xml:space="preserve">汤蓓蓓</t>
  </si>
  <si>
    <r>
      <rPr>
        <sz val="10"/>
        <color rgb="FF000000"/>
        <rFont val="宋体"/>
        <family val="0"/>
        <charset val="134"/>
      </rPr>
      <t xml:space="preserve">A</t>
    </r>
    <r>
      <rPr>
        <sz val="10"/>
        <color rgb="FF000000"/>
        <rFont val="Noto Sans"/>
        <family val="2"/>
      </rPr>
      <t xml:space="preserve">公司出口贸易中信用证风险及防范对策研究</t>
    </r>
  </si>
  <si>
    <t xml:space="preserve">1534</t>
  </si>
  <si>
    <t xml:space="preserve">js1405123</t>
  </si>
  <si>
    <t xml:space="preserve">万欣悦</t>
  </si>
  <si>
    <t xml:space="preserve">跨境电商对我国外贸企业带来的商机与挑战</t>
  </si>
  <si>
    <t xml:space="preserve">1535</t>
  </si>
  <si>
    <t xml:space="preserve">js1405124</t>
  </si>
  <si>
    <t xml:space="preserve">王慧</t>
  </si>
  <si>
    <r>
      <rPr>
        <sz val="10"/>
        <color rgb="FF000000"/>
        <rFont val="宋体"/>
        <family val="0"/>
        <charset val="134"/>
      </rPr>
      <t xml:space="preserve">WTO</t>
    </r>
    <r>
      <rPr>
        <sz val="10"/>
        <color rgb="FF000000"/>
        <rFont val="Noto Sans"/>
        <family val="2"/>
      </rPr>
      <t xml:space="preserve">的保障措施对我国出口的影响和对策</t>
    </r>
  </si>
  <si>
    <t xml:space="preserve">1536</t>
  </si>
  <si>
    <t xml:space="preserve">js1405125</t>
  </si>
  <si>
    <t xml:space="preserve">王媛媛</t>
  </si>
  <si>
    <t xml:space="preserve">江苏省城乡居民收入差距现状、成因及对策研究</t>
  </si>
  <si>
    <t xml:space="preserve">1537</t>
  </si>
  <si>
    <t xml:space="preserve">js1405126</t>
  </si>
  <si>
    <t xml:space="preserve">王志浩</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背景下江苏省电子商务发展路径研究</t>
    </r>
  </si>
  <si>
    <t xml:space="preserve">1538</t>
  </si>
  <si>
    <t xml:space="preserve">js1405127</t>
  </si>
  <si>
    <t xml:space="preserve">翁律</t>
  </si>
  <si>
    <t xml:space="preserve">基于互联网金融的中小企业融资模式创新研究</t>
  </si>
  <si>
    <t xml:space="preserve">1539</t>
  </si>
  <si>
    <t xml:space="preserve">js1405128</t>
  </si>
  <si>
    <t xml:space="preserve">吴云桃</t>
  </si>
  <si>
    <t xml:space="preserve">加工贸易对劳动力流动的影响研究</t>
  </si>
  <si>
    <t xml:space="preserve">1540</t>
  </si>
  <si>
    <t xml:space="preserve">js1405132</t>
  </si>
  <si>
    <t xml:space="preserve">薛登</t>
  </si>
  <si>
    <t xml:space="preserve">中日韩自贸区对中国经济（福利或对外贸易）的影响</t>
  </si>
  <si>
    <t xml:space="preserve">1541</t>
  </si>
  <si>
    <t xml:space="preserve">js1405134</t>
  </si>
  <si>
    <t xml:space="preserve">杨楠</t>
  </si>
  <si>
    <t xml:space="preserve">中国企业对欧洲（或其他洲）投资的机遇与挑战研究</t>
  </si>
  <si>
    <t xml:space="preserve">1542</t>
  </si>
  <si>
    <t xml:space="preserve">js1405135</t>
  </si>
  <si>
    <t xml:space="preserve">幺玉琪</t>
  </si>
  <si>
    <r>
      <rPr>
        <sz val="10"/>
        <color rgb="FF000000"/>
        <rFont val="Noto Sans"/>
        <family val="2"/>
      </rPr>
      <t xml:space="preserve">海淘兴起对国内消费市场的利弊分析</t>
    </r>
    <r>
      <rPr>
        <sz val="10"/>
        <color rgb="FF000000"/>
        <rFont val="宋体"/>
        <family val="0"/>
        <charset val="134"/>
      </rPr>
      <t xml:space="preserve">?</t>
    </r>
  </si>
  <si>
    <t xml:space="preserve">1543</t>
  </si>
  <si>
    <t xml:space="preserve">js1405137</t>
  </si>
  <si>
    <t xml:space="preserve">张骞</t>
  </si>
  <si>
    <t xml:space="preserve">互联网背景下中小企业开展对外贸易问题研究</t>
  </si>
  <si>
    <t xml:space="preserve">郭诣遂</t>
  </si>
  <si>
    <t xml:space="preserve">25306553@qq.com</t>
  </si>
  <si>
    <t xml:space="preserve">1544</t>
  </si>
  <si>
    <t xml:space="preserve">js1405139</t>
  </si>
  <si>
    <t xml:space="preserve">张续霞</t>
  </si>
  <si>
    <r>
      <rPr>
        <sz val="10"/>
        <color rgb="FF000000"/>
        <rFont val="宋体"/>
        <family val="0"/>
        <charset val="134"/>
      </rPr>
      <t xml:space="preserve">TPP</t>
    </r>
    <r>
      <rPr>
        <sz val="10"/>
        <color rgb="FF000000"/>
        <rFont val="Noto Sans"/>
        <family val="2"/>
      </rPr>
      <t xml:space="preserve">对我国农产品国际贸易的影响</t>
    </r>
  </si>
  <si>
    <t xml:space="preserve">1545</t>
  </si>
  <si>
    <t xml:space="preserve">js1405141</t>
  </si>
  <si>
    <t xml:space="preserve">朱杰</t>
  </si>
  <si>
    <t xml:space="preserve">中小企业国际化成长中政府作用研究</t>
  </si>
  <si>
    <t xml:space="preserve">1546</t>
  </si>
  <si>
    <t xml:space="preserve">js1304244</t>
  </si>
  <si>
    <t xml:space="preserve">张嘉豪</t>
  </si>
  <si>
    <t xml:space="preserve">绿色贸易壁垒对某省某具体产品出口的影响</t>
  </si>
  <si>
    <t xml:space="preserve">1547</t>
  </si>
  <si>
    <t xml:space="preserve">js1405201</t>
  </si>
  <si>
    <t xml:space="preserve">曹钦宇</t>
  </si>
  <si>
    <t xml:space="preserve">1548</t>
  </si>
  <si>
    <t xml:space="preserve">js1405202</t>
  </si>
  <si>
    <t xml:space="preserve">成诗怡</t>
  </si>
  <si>
    <t xml:space="preserve">“一带一路”战略对江苏省开放型经济的影响</t>
  </si>
  <si>
    <t xml:space="preserve">1549</t>
  </si>
  <si>
    <t xml:space="preserve">js1405203</t>
  </si>
  <si>
    <t xml:space="preserve">丁红玉</t>
  </si>
  <si>
    <t xml:space="preserve">我国外贸企业遭受反倾销的原因及对策研究——以浙江省（或其他省）为例</t>
  </si>
  <si>
    <t xml:space="preserve">1550</t>
  </si>
  <si>
    <t xml:space="preserve">js1405204</t>
  </si>
  <si>
    <t xml:space="preserve">董懂</t>
  </si>
  <si>
    <t xml:space="preserve">我国服务贸易存在的问题及对策分析</t>
  </si>
  <si>
    <t xml:space="preserve">1551</t>
  </si>
  <si>
    <t xml:space="preserve">js1405205</t>
  </si>
  <si>
    <t xml:space="preserve">何香蓉</t>
  </si>
  <si>
    <r>
      <rPr>
        <sz val="10"/>
        <color rgb="FF000000"/>
        <rFont val="Noto Sans"/>
        <family val="2"/>
      </rPr>
      <t xml:space="preserve">宁波</t>
    </r>
    <r>
      <rPr>
        <sz val="10"/>
        <color rgb="FF000000"/>
        <rFont val="宋体"/>
        <family val="0"/>
        <charset val="134"/>
      </rPr>
      <t xml:space="preserve">-</t>
    </r>
    <r>
      <rPr>
        <sz val="10"/>
        <color rgb="FF000000"/>
        <rFont val="Noto Sans"/>
        <family val="2"/>
      </rPr>
      <t xml:space="preserve">舟山港与新加坡港相似性和差异性研究</t>
    </r>
  </si>
  <si>
    <t xml:space="preserve">1552</t>
  </si>
  <si>
    <t xml:space="preserve">js1405206</t>
  </si>
  <si>
    <t xml:space="preserve">黄心怡</t>
  </si>
  <si>
    <t xml:space="preserve">中国反倾销（或反倾销应诉）问题探析——基于某案例分析</t>
  </si>
  <si>
    <t xml:space="preserve">1553</t>
  </si>
  <si>
    <t xml:space="preserve">js1405207</t>
  </si>
  <si>
    <t xml:space="preserve">孔一涵</t>
  </si>
  <si>
    <r>
      <rPr>
        <sz val="10"/>
        <color rgb="FF000000"/>
        <rFont val="Noto Sans"/>
        <family val="2"/>
      </rPr>
      <t xml:space="preserve">上海自贸区对长江中下游地区经济发展的机遇与挑战</t>
    </r>
    <r>
      <rPr>
        <sz val="10"/>
        <color rgb="FF000000"/>
        <rFont val="宋体"/>
        <family val="0"/>
        <charset val="134"/>
      </rPr>
      <t xml:space="preserve">?</t>
    </r>
  </si>
  <si>
    <t xml:space="preserve">1554</t>
  </si>
  <si>
    <t xml:space="preserve">js1405208</t>
  </si>
  <si>
    <t xml:space="preserve">孔怡琳</t>
  </si>
  <si>
    <t xml:space="preserve"> 江苏省服务贸易发展的问题及其对策</t>
  </si>
  <si>
    <t xml:space="preserve">1555</t>
  </si>
  <si>
    <t xml:space="preserve">js1405209</t>
  </si>
  <si>
    <t xml:space="preserve">雷洋</t>
  </si>
  <si>
    <t xml:space="preserve">“一带一路”战略下中国家电产业海外投资问题研究</t>
  </si>
  <si>
    <t xml:space="preserve">1556</t>
  </si>
  <si>
    <t xml:space="preserve">js1405211</t>
  </si>
  <si>
    <t xml:space="preserve">我国对外贸易中品牌营销的现状与策略研究</t>
  </si>
  <si>
    <t xml:space="preserve">1557</t>
  </si>
  <si>
    <t xml:space="preserve">js1405212</t>
  </si>
  <si>
    <t xml:space="preserve">鲁雨婷</t>
  </si>
  <si>
    <t xml:space="preserve">低碳经济背景下高能耗产业政策调整研究</t>
  </si>
  <si>
    <t xml:space="preserve">1558</t>
  </si>
  <si>
    <t xml:space="preserve">js1405214</t>
  </si>
  <si>
    <t xml:space="preserve">牛文凯</t>
  </si>
  <si>
    <t xml:space="preserve">中俄双边贸易的现状、问题及对策研究</t>
  </si>
  <si>
    <t xml:space="preserve">1559</t>
  </si>
  <si>
    <t xml:space="preserve">js1405215</t>
  </si>
  <si>
    <t xml:space="preserve">潘敬斯</t>
  </si>
  <si>
    <t xml:space="preserve">城乡收入差距对劳动力流动的影响研究</t>
  </si>
  <si>
    <t xml:space="preserve">1560</t>
  </si>
  <si>
    <t xml:space="preserve">js1405216</t>
  </si>
  <si>
    <t xml:space="preserve">潘怿</t>
  </si>
  <si>
    <t xml:space="preserve">义乌服务贸易发展现状、存在问题及对策探讨</t>
  </si>
  <si>
    <t xml:space="preserve">1561</t>
  </si>
  <si>
    <t xml:space="preserve">js1405217</t>
  </si>
  <si>
    <t xml:space="preserve">邱钰荃</t>
  </si>
  <si>
    <t xml:space="preserve">奇瑞汽车国际化经营困境及对策研究</t>
  </si>
  <si>
    <t xml:space="preserve">1562</t>
  </si>
  <si>
    <t xml:space="preserve">js1405219</t>
  </si>
  <si>
    <t xml:space="preserve">孙思琪</t>
  </si>
  <si>
    <t xml:space="preserve">“一带一路”战略下江苏省供给侧改革的路径选择</t>
  </si>
  <si>
    <t xml:space="preserve">1563</t>
  </si>
  <si>
    <t xml:space="preserve">js1405220</t>
  </si>
  <si>
    <t xml:space="preserve">覃涌金</t>
  </si>
  <si>
    <t xml:space="preserve">中国对日本农产出口现状、问题及应对</t>
  </si>
  <si>
    <t xml:space="preserve">1564</t>
  </si>
  <si>
    <t xml:space="preserve">js1405221</t>
  </si>
  <si>
    <t xml:space="preserve">涂弦</t>
  </si>
  <si>
    <r>
      <rPr>
        <sz val="10"/>
        <color rgb="FF000000"/>
        <rFont val="宋体"/>
        <family val="0"/>
        <charset val="134"/>
      </rPr>
      <t xml:space="preserve">2016</t>
    </r>
    <r>
      <rPr>
        <sz val="10"/>
        <color rgb="FF000000"/>
        <rFont val="Noto Sans"/>
        <family val="2"/>
      </rPr>
      <t xml:space="preserve">年美国大选对中美贸易的影响与对策</t>
    </r>
  </si>
  <si>
    <t xml:space="preserve">1565</t>
  </si>
  <si>
    <t xml:space="preserve">js1405224</t>
  </si>
  <si>
    <t xml:space="preserve">王舒雅</t>
  </si>
  <si>
    <t xml:space="preserve">技术创新对江苏省产业结构升级的影响</t>
  </si>
  <si>
    <t xml:space="preserve">1566</t>
  </si>
  <si>
    <t xml:space="preserve">js1405225</t>
  </si>
  <si>
    <t xml:space="preserve">王思宇</t>
  </si>
  <si>
    <r>
      <rPr>
        <sz val="10"/>
        <color rgb="FF000000"/>
        <rFont val="Noto Sans"/>
        <family val="2"/>
      </rPr>
      <t xml:space="preserve">江苏省“互联网</t>
    </r>
    <r>
      <rPr>
        <sz val="10"/>
        <color rgb="FF000000"/>
        <rFont val="宋体"/>
        <family val="0"/>
        <charset val="134"/>
      </rPr>
      <t xml:space="preserve">+</t>
    </r>
    <r>
      <rPr>
        <sz val="10"/>
        <color rgb="FF000000"/>
        <rFont val="Noto Sans"/>
        <family val="2"/>
      </rPr>
      <t xml:space="preserve">现代农业”发展研究</t>
    </r>
  </si>
  <si>
    <t xml:space="preserve">1567</t>
  </si>
  <si>
    <t xml:space="preserve">js1405226</t>
  </si>
  <si>
    <t xml:space="preserve">吴羽甜</t>
  </si>
  <si>
    <t xml:space="preserve">中国对欧洲出口潜力及制约因素分析</t>
  </si>
  <si>
    <t xml:space="preserve">1568</t>
  </si>
  <si>
    <t xml:space="preserve">js1405227</t>
  </si>
  <si>
    <t xml:space="preserve">徐梦婕</t>
  </si>
  <si>
    <t xml:space="preserve">“一带一路”战略下江苏省外贸出口潜力分析</t>
  </si>
  <si>
    <t xml:space="preserve">1569</t>
  </si>
  <si>
    <t xml:space="preserve">js1405228</t>
  </si>
  <si>
    <t xml:space="preserve">徐腾飞</t>
  </si>
  <si>
    <t xml:space="preserve">我国外贸出口品牌战略的实施与研究</t>
  </si>
  <si>
    <t xml:space="preserve">1570</t>
  </si>
  <si>
    <t xml:space="preserve">js1405229</t>
  </si>
  <si>
    <t xml:space="preserve">许川子</t>
  </si>
  <si>
    <t xml:space="preserve">格力跨行业经营策略研究</t>
  </si>
  <si>
    <t xml:space="preserve">1571</t>
  </si>
  <si>
    <t xml:space="preserve">js1405230</t>
  </si>
  <si>
    <t xml:space="preserve">杨璐</t>
  </si>
  <si>
    <t xml:space="preserve">国际知名品牌的成长过程及其启示</t>
  </si>
  <si>
    <t xml:space="preserve">1572</t>
  </si>
  <si>
    <t xml:space="preserve">js1405231</t>
  </si>
  <si>
    <t xml:space="preserve">杨晓倩</t>
  </si>
  <si>
    <t xml:space="preserve">加强我国自主出口品牌建设的对策与意义</t>
  </si>
  <si>
    <t xml:space="preserve">1573</t>
  </si>
  <si>
    <t xml:space="preserve">js1405233</t>
  </si>
  <si>
    <t xml:space="preserve">余婷婷</t>
  </si>
  <si>
    <t xml:space="preserve">中小企业国际化的困境与阻碍——基于发展中国家与发达国家的对比研究</t>
  </si>
  <si>
    <t xml:space="preserve">1574</t>
  </si>
  <si>
    <t xml:space="preserve">js1405234</t>
  </si>
  <si>
    <t xml:space="preserve">张圣翰</t>
  </si>
  <si>
    <t xml:space="preserve">某市服务贸易竞争力评价及影响因素研究</t>
  </si>
  <si>
    <t xml:space="preserve">1575</t>
  </si>
  <si>
    <t xml:space="preserve">js1405235</t>
  </si>
  <si>
    <t xml:space="preserve">张雅</t>
  </si>
  <si>
    <t xml:space="preserve">1576</t>
  </si>
  <si>
    <t xml:space="preserve">js1405236</t>
  </si>
  <si>
    <t xml:space="preserve">张泽润</t>
  </si>
  <si>
    <t xml:space="preserve">新常态下江苏省经济增长与对外贸易的关系研究</t>
  </si>
  <si>
    <t xml:space="preserve">1577</t>
  </si>
  <si>
    <t xml:space="preserve">js1405238</t>
  </si>
  <si>
    <t xml:space="preserve">赵晓意</t>
  </si>
  <si>
    <t xml:space="preserve">承接国内产业转移对江苏省低碳经济转型的影响研究</t>
  </si>
  <si>
    <t xml:space="preserve">王倍</t>
  </si>
  <si>
    <t xml:space="preserve">442386964@qq.com</t>
  </si>
  <si>
    <t xml:space="preserve">1578</t>
  </si>
  <si>
    <t xml:space="preserve">js1405239</t>
  </si>
  <si>
    <t xml:space="preserve">周雪莉</t>
  </si>
  <si>
    <t xml:space="preserve">我国服务贸易出口结构的演变及对策分析</t>
  </si>
  <si>
    <t xml:space="preserve">1579</t>
  </si>
  <si>
    <t xml:space="preserve">js1405240</t>
  </si>
  <si>
    <t xml:space="preserve">朱冠帆</t>
  </si>
  <si>
    <t xml:space="preserve">中国对韩国农产品出口现状、挑战及对策</t>
  </si>
  <si>
    <t xml:space="preserve">1580</t>
  </si>
  <si>
    <t xml:space="preserve">js1405241</t>
  </si>
  <si>
    <t xml:space="preserve">庄业</t>
  </si>
  <si>
    <t xml:space="preserve">1581</t>
  </si>
  <si>
    <t xml:space="preserve">js1304334</t>
  </si>
  <si>
    <t xml:space="preserve">吴家伟</t>
  </si>
  <si>
    <t xml:space="preserve">中国对非洲（或其他国）海外投资的贸易创造效应研究</t>
  </si>
  <si>
    <t xml:space="preserve">1582</t>
  </si>
  <si>
    <t xml:space="preserve">js1304422</t>
  </si>
  <si>
    <t xml:space="preserve">缪天祎</t>
  </si>
  <si>
    <t xml:space="preserve">技术创新对江苏省产业结构升级的推动作用研究</t>
  </si>
  <si>
    <t xml:space="preserve">1583</t>
  </si>
  <si>
    <t xml:space="preserve">js1405301</t>
  </si>
  <si>
    <t xml:space="preserve">曹森</t>
  </si>
  <si>
    <t xml:space="preserve">中部地区产业结构升级及其影响因素分析</t>
  </si>
  <si>
    <t xml:space="preserve">1584</t>
  </si>
  <si>
    <t xml:space="preserve">js1405302</t>
  </si>
  <si>
    <t xml:space="preserve">曹银</t>
  </si>
  <si>
    <t xml:space="preserve">中国农产品出口竞争力分析</t>
  </si>
  <si>
    <t xml:space="preserve">1585</t>
  </si>
  <si>
    <t xml:space="preserve">js1405303</t>
  </si>
  <si>
    <t xml:space="preserve">曾仙</t>
  </si>
  <si>
    <t xml:space="preserve">中小企业发展跨境电商的机遇和挑战</t>
  </si>
  <si>
    <t xml:space="preserve">1586</t>
  </si>
  <si>
    <t xml:space="preserve">js1405304</t>
  </si>
  <si>
    <t xml:space="preserve">陈倩雯</t>
  </si>
  <si>
    <t xml:space="preserve">由“三星高管逼员工下跪事件”看文化差异对跨国企业管理的影响</t>
  </si>
  <si>
    <t xml:space="preserve">1587</t>
  </si>
  <si>
    <t xml:space="preserve">js1405305</t>
  </si>
  <si>
    <t xml:space="preserve">戴晶</t>
  </si>
  <si>
    <t xml:space="preserve">我国企业跨境电商运营模式及优化策略研究</t>
  </si>
  <si>
    <t xml:space="preserve">1588</t>
  </si>
  <si>
    <t xml:space="preserve">js1405306</t>
  </si>
  <si>
    <t xml:space="preserve">冯曦钊</t>
  </si>
  <si>
    <t xml:space="preserve">劳动力流动对区域贸易的影响研究</t>
  </si>
  <si>
    <t xml:space="preserve">1589</t>
  </si>
  <si>
    <t xml:space="preserve">js1405307</t>
  </si>
  <si>
    <t xml:space="preserve">付博雅</t>
  </si>
  <si>
    <t xml:space="preserve">跨国公司集聚对贸易发展的影响</t>
  </si>
  <si>
    <t xml:space="preserve">1590</t>
  </si>
  <si>
    <t xml:space="preserve">js1405308</t>
  </si>
  <si>
    <t xml:space="preserve">高冬</t>
  </si>
  <si>
    <t xml:space="preserve">江苏省纺织服装业出口竞争力研究</t>
  </si>
  <si>
    <t xml:space="preserve">1591</t>
  </si>
  <si>
    <t xml:space="preserve">js1405310</t>
  </si>
  <si>
    <t xml:space="preserve">黄志佳</t>
  </si>
  <si>
    <t xml:space="preserve">中国文化产品出口竞争力分析</t>
  </si>
  <si>
    <t xml:space="preserve">1592</t>
  </si>
  <si>
    <t xml:space="preserve">js1405311</t>
  </si>
  <si>
    <t xml:space="preserve">黄紫银</t>
  </si>
  <si>
    <t xml:space="preserve">江苏省农村城镇化现状、问题及对策研究</t>
  </si>
  <si>
    <t xml:space="preserve">1593</t>
  </si>
  <si>
    <t xml:space="preserve">js1405312</t>
  </si>
  <si>
    <t xml:space="preserve">蒋虹谷</t>
  </si>
  <si>
    <t xml:space="preserve">中国新丝绸之路发展战略对西北地区对外贸易发展影响的评估</t>
  </si>
  <si>
    <t xml:space="preserve">1594</t>
  </si>
  <si>
    <t xml:space="preserve">js1405313</t>
  </si>
  <si>
    <t xml:space="preserve">蒋婷</t>
  </si>
  <si>
    <t xml:space="preserve">跨国贸易与环境污染转移研究</t>
  </si>
  <si>
    <t xml:space="preserve">1595</t>
  </si>
  <si>
    <t xml:space="preserve">js1405314</t>
  </si>
  <si>
    <t xml:space="preserve">赖梦婷</t>
  </si>
  <si>
    <t xml:space="preserve">“一带一路”背景下中国运输服务贸易竞争力研究</t>
  </si>
  <si>
    <t xml:space="preserve">1596</t>
  </si>
  <si>
    <t xml:space="preserve">js1405315</t>
  </si>
  <si>
    <t xml:space="preserve">李珍</t>
  </si>
  <si>
    <t xml:space="preserve">中国鞋业应对反倾销问题分析</t>
  </si>
  <si>
    <t xml:space="preserve">1597</t>
  </si>
  <si>
    <t xml:space="preserve">js1405316</t>
  </si>
  <si>
    <t xml:space="preserve">李志星</t>
  </si>
  <si>
    <t xml:space="preserve">劳动力成本上升对江苏省对外贸易的影响研究</t>
  </si>
  <si>
    <t xml:space="preserve">1598</t>
  </si>
  <si>
    <t xml:space="preserve">js1405319</t>
  </si>
  <si>
    <t xml:space="preserve">尚合欢</t>
  </si>
  <si>
    <t xml:space="preserve">“一带一路”战略下中国林产品贸易转型研究</t>
  </si>
  <si>
    <t xml:space="preserve">1599</t>
  </si>
  <si>
    <t xml:space="preserve">js1405320</t>
  </si>
  <si>
    <t xml:space="preserve">申雪冰</t>
  </si>
  <si>
    <t xml:space="preserve">中国企业国际化投资的动因分析</t>
  </si>
  <si>
    <t xml:space="preserve">1600</t>
  </si>
  <si>
    <t xml:space="preserve">js1405321</t>
  </si>
  <si>
    <t xml:space="preserve">苏昱霏</t>
  </si>
  <si>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东盟自由贸易区对中国贸易发展的影响研究</t>
    </r>
  </si>
  <si>
    <t xml:space="preserve">1601</t>
  </si>
  <si>
    <t xml:space="preserve">js1405322</t>
  </si>
  <si>
    <t xml:space="preserve">孙霞</t>
  </si>
  <si>
    <t xml:space="preserve">中小企业国际化经营中存在的问题及对策研究</t>
  </si>
  <si>
    <t xml:space="preserve">1602</t>
  </si>
  <si>
    <t xml:space="preserve">js1405323</t>
  </si>
  <si>
    <t xml:space="preserve">陶磊</t>
  </si>
  <si>
    <t xml:space="preserve">中小企业国际化路径探析</t>
  </si>
  <si>
    <t xml:space="preserve">1603</t>
  </si>
  <si>
    <t xml:space="preserve">js1405327</t>
  </si>
  <si>
    <t xml:space="preserve">王晓涵</t>
  </si>
  <si>
    <r>
      <rPr>
        <sz val="10"/>
        <color rgb="FF000000"/>
        <rFont val="Noto Sans"/>
        <family val="2"/>
      </rPr>
      <t xml:space="preserve">“入篮”</t>
    </r>
    <r>
      <rPr>
        <sz val="10"/>
        <color rgb="FF000000"/>
        <rFont val="宋体"/>
        <family val="0"/>
        <charset val="134"/>
      </rPr>
      <t xml:space="preserve">SDR</t>
    </r>
    <r>
      <rPr>
        <sz val="10"/>
        <color rgb="FF000000"/>
        <rFont val="Noto Sans"/>
        <family val="2"/>
      </rPr>
      <t xml:space="preserve">对人民币国际化的影响</t>
    </r>
  </si>
  <si>
    <t xml:space="preserve">1604</t>
  </si>
  <si>
    <t xml:space="preserve">js1405328</t>
  </si>
  <si>
    <t xml:space="preserve">王叶菁</t>
  </si>
  <si>
    <t xml:space="preserve">劳动力成本上升对中国服务业国际竞争力的影响研究</t>
  </si>
  <si>
    <t xml:space="preserve">1605</t>
  </si>
  <si>
    <t xml:space="preserve">js1405329</t>
  </si>
  <si>
    <t xml:space="preserve">徐璐璐</t>
  </si>
  <si>
    <t xml:space="preserve">1606</t>
  </si>
  <si>
    <t xml:space="preserve">js1405331</t>
  </si>
  <si>
    <t xml:space="preserve">袁子爵</t>
  </si>
  <si>
    <t xml:space="preserve">江苏省主要出口产品国际竞争格局分析</t>
  </si>
  <si>
    <t xml:space="preserve">1607</t>
  </si>
  <si>
    <t xml:space="preserve">js1405332</t>
  </si>
  <si>
    <t xml:space="preserve">张艾</t>
  </si>
  <si>
    <t xml:space="preserve">中部地区城镇化对经济增长的影响</t>
  </si>
  <si>
    <t xml:space="preserve">1608</t>
  </si>
  <si>
    <t xml:space="preserve">js1405333</t>
  </si>
  <si>
    <t xml:space="preserve">1609</t>
  </si>
  <si>
    <t xml:space="preserve">js1405334</t>
  </si>
  <si>
    <t xml:space="preserve">张梦莹</t>
  </si>
  <si>
    <t xml:space="preserve">1610</t>
  </si>
  <si>
    <t xml:space="preserve">js1405335</t>
  </si>
  <si>
    <t xml:space="preserve">张心悦</t>
  </si>
  <si>
    <t xml:space="preserve">中国企业对外直接投资——现状、问题与战略选择分析</t>
  </si>
  <si>
    <t xml:space="preserve">1611</t>
  </si>
  <si>
    <t xml:space="preserve">js1405336</t>
  </si>
  <si>
    <t xml:space="preserve">张昱康</t>
  </si>
  <si>
    <t xml:space="preserve">金砖国家文化创意产品外贸竞争力比较研究</t>
  </si>
  <si>
    <t xml:space="preserve">1612</t>
  </si>
  <si>
    <t xml:space="preserve">js1405337</t>
  </si>
  <si>
    <t xml:space="preserve">周明梅</t>
  </si>
  <si>
    <r>
      <rPr>
        <sz val="10"/>
        <color rgb="FF000000"/>
        <rFont val="Noto Sans"/>
        <family val="2"/>
      </rPr>
      <t xml:space="preserve">电子商务对我国外贸企业的影响</t>
    </r>
    <r>
      <rPr>
        <sz val="10"/>
        <color rgb="FF000000"/>
        <rFont val="宋体"/>
        <family val="0"/>
        <charset val="134"/>
      </rPr>
      <t xml:space="preserve">-</t>
    </r>
    <r>
      <rPr>
        <sz val="10"/>
        <color rgb="FF000000"/>
        <rFont val="Noto Sans"/>
        <family val="2"/>
      </rPr>
      <t xml:space="preserve">以江苏舜天国际集团有限公司为例</t>
    </r>
  </si>
  <si>
    <t xml:space="preserve">1613</t>
  </si>
  <si>
    <t xml:space="preserve">js1405338</t>
  </si>
  <si>
    <t xml:space="preserve">周旖旎</t>
  </si>
  <si>
    <t xml:space="preserve">江苏省服务贸易出口现状及策略研究</t>
  </si>
  <si>
    <t xml:space="preserve">1614</t>
  </si>
  <si>
    <t xml:space="preserve">js1405340</t>
  </si>
  <si>
    <t xml:space="preserve">庄瑛琪</t>
  </si>
  <si>
    <t xml:space="preserve">江苏省旅游服务贸易发展现状、问题及对策研究</t>
  </si>
  <si>
    <t xml:space="preserve">题目</t>
  </si>
  <si>
    <t xml:space="preserve">指导老师</t>
  </si>
  <si>
    <t xml:space="preserve">大型企业网络安全问题研究对策</t>
  </si>
  <si>
    <r>
      <rPr>
        <sz val="10"/>
        <rFont val="Arial"/>
        <family val="2"/>
      </rPr>
      <t xml:space="preserve">JAVA</t>
    </r>
    <r>
      <rPr>
        <sz val="10"/>
        <rFont val="Noto Sans"/>
        <family val="2"/>
      </rPr>
      <t xml:space="preserve">技术在无线领域中的应用</t>
    </r>
  </si>
  <si>
    <r>
      <rPr>
        <sz val="10"/>
        <rFont val="Arial"/>
        <family val="2"/>
      </rPr>
      <t xml:space="preserve">JAVA</t>
    </r>
    <r>
      <rPr>
        <sz val="10"/>
        <rFont val="Noto Sans"/>
        <family val="2"/>
      </rPr>
      <t xml:space="preserve">技术在网络安全方面的应用</t>
    </r>
  </si>
  <si>
    <r>
      <rPr>
        <sz val="10"/>
        <rFont val="Noto Sans"/>
        <family val="2"/>
      </rPr>
      <t xml:space="preserve">基于</t>
    </r>
    <r>
      <rPr>
        <sz val="10"/>
        <rFont val="Arial"/>
        <family val="2"/>
      </rPr>
      <t xml:space="preserve">Java</t>
    </r>
    <r>
      <rPr>
        <sz val="10"/>
        <rFont val="Noto Sans"/>
        <family val="2"/>
      </rPr>
      <t xml:space="preserve">技术的手机销售系统设计</t>
    </r>
  </si>
  <si>
    <t xml:space="preserve">云存储技术中数据安全机制研究</t>
  </si>
  <si>
    <t xml:space="preserve">网络环境下计算机硬件安全保障措施探讨</t>
  </si>
  <si>
    <t xml:space="preserve">无线移动自组织互联网中的用户管理技术研究</t>
  </si>
  <si>
    <r>
      <rPr>
        <sz val="10"/>
        <rFont val="Arial"/>
        <family val="2"/>
      </rPr>
      <t xml:space="preserve">Web</t>
    </r>
    <r>
      <rPr>
        <sz val="10"/>
        <rFont val="Noto Sans"/>
        <family val="2"/>
      </rPr>
      <t xml:space="preserve">标准</t>
    </r>
    <r>
      <rPr>
        <sz val="10"/>
        <rFont val="Arial"/>
        <family val="2"/>
      </rPr>
      <t xml:space="preserve">HTML5</t>
    </r>
    <r>
      <rPr>
        <sz val="10"/>
        <rFont val="Noto Sans"/>
        <family val="2"/>
      </rPr>
      <t xml:space="preserve">的安全技术研究</t>
    </r>
  </si>
  <si>
    <r>
      <rPr>
        <sz val="10"/>
        <rFont val="Arial"/>
        <family val="2"/>
      </rPr>
      <t xml:space="preserve">Html5</t>
    </r>
    <r>
      <rPr>
        <sz val="10"/>
        <rFont val="Noto Sans"/>
        <family val="2"/>
      </rPr>
      <t xml:space="preserve">技术在移动平台中应用研究</t>
    </r>
  </si>
  <si>
    <r>
      <rPr>
        <sz val="10"/>
        <rFont val="Arial"/>
        <family val="2"/>
      </rPr>
      <t xml:space="preserve">WEB</t>
    </r>
    <r>
      <rPr>
        <sz val="10"/>
        <rFont val="Noto Sans"/>
        <family val="2"/>
      </rPr>
      <t xml:space="preserve">数据库技术研究</t>
    </r>
  </si>
  <si>
    <r>
      <rPr>
        <sz val="10"/>
        <rFont val="Arial"/>
        <family val="2"/>
      </rPr>
      <t xml:space="preserve">WEB</t>
    </r>
    <r>
      <rPr>
        <sz val="10"/>
        <rFont val="Noto Sans"/>
        <family val="2"/>
      </rPr>
      <t xml:space="preserve">数据库安全性研究</t>
    </r>
  </si>
  <si>
    <t xml:space="preserve">面向企业的虚拟化和云计算应用研究</t>
  </si>
  <si>
    <t xml:space="preserve">虚拟化和云架构的数据中心安全性研究</t>
  </si>
  <si>
    <r>
      <rPr>
        <sz val="10"/>
        <rFont val="Noto Sans"/>
        <family val="2"/>
      </rPr>
      <t xml:space="preserve">基于</t>
    </r>
    <r>
      <rPr>
        <sz val="10"/>
        <rFont val="Arial"/>
        <family val="2"/>
      </rPr>
      <t xml:space="preserve">SDN</t>
    </r>
    <r>
      <rPr>
        <sz val="10"/>
        <rFont val="Noto Sans"/>
        <family val="2"/>
      </rPr>
      <t xml:space="preserve">的网络管理系统方案研究</t>
    </r>
  </si>
  <si>
    <t xml:space="preserve">面向云计算的虚拟化数据中心方案研究</t>
  </si>
  <si>
    <t xml:space="preserve">基于中小企业的云计算平台方案研究</t>
  </si>
  <si>
    <t xml:space="preserve">基于校园的云计算平台方案研究</t>
  </si>
  <si>
    <t xml:space="preserve">面向云计算的数据中心网络特征研究</t>
  </si>
  <si>
    <t xml:space="preserve">面向云计算的数据中心体系结构研究</t>
  </si>
  <si>
    <r>
      <rPr>
        <sz val="10"/>
        <rFont val="Arial"/>
        <family val="2"/>
      </rPr>
      <t xml:space="preserve">SDN</t>
    </r>
    <r>
      <rPr>
        <sz val="10"/>
        <rFont val="Noto Sans"/>
        <family val="2"/>
      </rPr>
      <t xml:space="preserve">技术现状及发展前景研究</t>
    </r>
  </si>
  <si>
    <t xml:space="preserve">云计算中虚拟化和云存储技术研究</t>
  </si>
  <si>
    <t xml:space="preserve">车联网环境下交通信息采集与处理方法研究</t>
  </si>
  <si>
    <t xml:space="preserve">大数据背景下城市智能停车诱导系统方案研究</t>
  </si>
  <si>
    <r>
      <rPr>
        <sz val="10"/>
        <rFont val="Arial"/>
        <family val="2"/>
      </rPr>
      <t xml:space="preserve">5G</t>
    </r>
    <r>
      <rPr>
        <sz val="10"/>
        <rFont val="Noto Sans"/>
        <family val="2"/>
      </rPr>
      <t xml:space="preserve">移动通信网络关键技术研究</t>
    </r>
  </si>
  <si>
    <r>
      <rPr>
        <sz val="10"/>
        <rFont val="Noto Sans"/>
        <family val="2"/>
      </rPr>
      <t xml:space="preserve">浅析</t>
    </r>
    <r>
      <rPr>
        <sz val="10"/>
        <rFont val="Arial"/>
        <family val="2"/>
      </rPr>
      <t xml:space="preserve">VLAN</t>
    </r>
    <r>
      <rPr>
        <sz val="10"/>
        <rFont val="Noto Sans"/>
        <family val="2"/>
      </rPr>
      <t xml:space="preserve">技术在网络管理中的应用</t>
    </r>
  </si>
  <si>
    <t xml:space="preserve">数据库加密及密钥管理方法研究 </t>
  </si>
  <si>
    <t xml:space="preserve">关系数据域和面向对象数据库的比较研究</t>
  </si>
  <si>
    <t xml:space="preserve">计算机专业学生如何学好程序设计类课程</t>
  </si>
  <si>
    <r>
      <rPr>
        <sz val="10"/>
        <rFont val="Arial"/>
        <family val="2"/>
      </rPr>
      <t xml:space="preserve">Oracle</t>
    </r>
    <r>
      <rPr>
        <sz val="10"/>
        <rFont val="Noto Sans"/>
        <family val="2"/>
      </rPr>
      <t xml:space="preserve">与</t>
    </r>
    <r>
      <rPr>
        <sz val="10"/>
        <rFont val="Arial"/>
        <family val="2"/>
      </rPr>
      <t xml:space="preserve">SQL Server</t>
    </r>
    <r>
      <rPr>
        <sz val="10"/>
        <rFont val="Noto Sans"/>
        <family val="2"/>
      </rPr>
      <t xml:space="preserve">数据库对比研究</t>
    </r>
  </si>
  <si>
    <r>
      <rPr>
        <sz val="10"/>
        <rFont val="Arial"/>
        <family val="2"/>
      </rPr>
      <t xml:space="preserve">Python</t>
    </r>
    <r>
      <rPr>
        <sz val="10"/>
        <rFont val="Noto Sans"/>
        <family val="2"/>
      </rPr>
      <t xml:space="preserve">应用研究</t>
    </r>
  </si>
  <si>
    <r>
      <rPr>
        <sz val="10"/>
        <rFont val="Arial"/>
        <family val="2"/>
      </rPr>
      <t xml:space="preserve">MySQL</t>
    </r>
    <r>
      <rPr>
        <sz val="10"/>
        <rFont val="Noto Sans"/>
        <family val="2"/>
      </rPr>
      <t xml:space="preserve">技术特点及其优势</t>
    </r>
  </si>
  <si>
    <r>
      <rPr>
        <sz val="10"/>
        <rFont val="Arial"/>
        <family val="2"/>
      </rPr>
      <t xml:space="preserve">Oracle</t>
    </r>
    <r>
      <rPr>
        <sz val="10"/>
        <rFont val="Noto Sans"/>
        <family val="2"/>
      </rPr>
      <t xml:space="preserve">数据库安全体系研究</t>
    </r>
  </si>
  <si>
    <r>
      <rPr>
        <sz val="10"/>
        <rFont val="Arial"/>
        <family val="2"/>
      </rPr>
      <t xml:space="preserve">APP</t>
    </r>
    <r>
      <rPr>
        <sz val="10"/>
        <rFont val="Noto Sans"/>
        <family val="2"/>
      </rPr>
      <t xml:space="preserve">现状及其发展前景</t>
    </r>
  </si>
  <si>
    <r>
      <rPr>
        <sz val="10"/>
        <rFont val="Arial"/>
        <family val="2"/>
      </rPr>
      <t xml:space="preserve">SSL/TLS</t>
    </r>
    <r>
      <rPr>
        <sz val="10"/>
        <rFont val="Noto Sans"/>
        <family val="2"/>
      </rPr>
      <t xml:space="preserve">协议运行机制初探</t>
    </r>
  </si>
  <si>
    <t xml:space="preserve">文件上传漏洞实例分析</t>
  </si>
  <si>
    <r>
      <rPr>
        <sz val="10"/>
        <rFont val="Arial"/>
        <family val="2"/>
      </rPr>
      <t xml:space="preserve">SQL SERVER</t>
    </r>
    <r>
      <rPr>
        <sz val="10"/>
        <rFont val="Noto Sans"/>
        <family val="2"/>
      </rPr>
      <t xml:space="preserve">高可用技术的研究</t>
    </r>
  </si>
  <si>
    <r>
      <rPr>
        <sz val="10"/>
        <rFont val="Arial"/>
        <family val="2"/>
      </rPr>
      <t xml:space="preserve">HTTPS</t>
    </r>
    <r>
      <rPr>
        <sz val="10"/>
        <rFont val="Noto Sans"/>
        <family val="2"/>
      </rPr>
      <t xml:space="preserve">协议与</t>
    </r>
    <r>
      <rPr>
        <sz val="10"/>
        <rFont val="Arial"/>
        <family val="2"/>
      </rPr>
      <t xml:space="preserve">HTTP2</t>
    </r>
    <r>
      <rPr>
        <sz val="10"/>
        <rFont val="Noto Sans"/>
        <family val="2"/>
      </rPr>
      <t xml:space="preserve">协议的对比分析</t>
    </r>
  </si>
  <si>
    <r>
      <rPr>
        <sz val="10"/>
        <rFont val="Arial"/>
        <family val="2"/>
      </rPr>
      <t xml:space="preserve">DES</t>
    </r>
    <r>
      <rPr>
        <sz val="10"/>
        <rFont val="Noto Sans"/>
        <family val="2"/>
      </rPr>
      <t xml:space="preserve">加密、</t>
    </r>
    <r>
      <rPr>
        <sz val="10"/>
        <rFont val="Arial"/>
        <family val="2"/>
      </rPr>
      <t xml:space="preserve">RC4</t>
    </r>
    <r>
      <rPr>
        <sz val="10"/>
        <rFont val="Noto Sans"/>
        <family val="2"/>
      </rPr>
      <t xml:space="preserve">加密、</t>
    </r>
    <r>
      <rPr>
        <sz val="10"/>
        <rFont val="Arial"/>
        <family val="2"/>
      </rPr>
      <t xml:space="preserve">AES</t>
    </r>
    <r>
      <rPr>
        <sz val="10"/>
        <rFont val="Noto Sans"/>
        <family val="2"/>
      </rPr>
      <t xml:space="preserve">加密等加密算法的优势及应用</t>
    </r>
  </si>
  <si>
    <r>
      <rPr>
        <sz val="10"/>
        <rFont val="Arial"/>
        <family val="2"/>
      </rPr>
      <t xml:space="preserve">CRC</t>
    </r>
    <r>
      <rPr>
        <sz val="10"/>
        <rFont val="Noto Sans"/>
        <family val="2"/>
      </rPr>
      <t xml:space="preserve">校验算法研究</t>
    </r>
  </si>
  <si>
    <r>
      <rPr>
        <sz val="10"/>
        <rFont val="Arial"/>
        <family val="2"/>
      </rPr>
      <t xml:space="preserve">TCP</t>
    </r>
    <r>
      <rPr>
        <sz val="10"/>
        <rFont val="Noto Sans"/>
        <family val="2"/>
      </rPr>
      <t xml:space="preserve">协议运行机制的研究</t>
    </r>
  </si>
  <si>
    <r>
      <rPr>
        <sz val="10"/>
        <rFont val="Arial"/>
        <family val="2"/>
      </rPr>
      <t xml:space="preserve">C </t>
    </r>
    <r>
      <rPr>
        <sz val="10"/>
        <rFont val="Noto Sans"/>
        <family val="2"/>
      </rPr>
      <t xml:space="preserve">语言制作 </t>
    </r>
    <r>
      <rPr>
        <sz val="10"/>
        <rFont val="Arial"/>
        <family val="2"/>
      </rPr>
      <t xml:space="preserve">2048 </t>
    </r>
    <r>
      <rPr>
        <sz val="10"/>
        <rFont val="Noto Sans"/>
        <family val="2"/>
      </rPr>
      <t xml:space="preserve">小游戏</t>
    </r>
  </si>
  <si>
    <r>
      <rPr>
        <sz val="10"/>
        <rFont val="Noto Sans"/>
        <family val="2"/>
      </rPr>
      <t xml:space="preserve">基于</t>
    </r>
    <r>
      <rPr>
        <sz val="10"/>
        <rFont val="Arial"/>
        <family val="2"/>
      </rPr>
      <t xml:space="preserve">MySQL</t>
    </r>
    <r>
      <rPr>
        <sz val="10"/>
        <rFont val="Noto Sans"/>
        <family val="2"/>
      </rPr>
      <t xml:space="preserve">的</t>
    </r>
    <r>
      <rPr>
        <sz val="10"/>
        <rFont val="Arial"/>
        <family val="2"/>
      </rPr>
      <t xml:space="preserve">SQL</t>
    </r>
    <r>
      <rPr>
        <sz val="10"/>
        <rFont val="Noto Sans"/>
        <family val="2"/>
      </rPr>
      <t xml:space="preserve">防注入技术的实现</t>
    </r>
  </si>
  <si>
    <r>
      <rPr>
        <sz val="10"/>
        <rFont val="Arial"/>
        <family val="2"/>
      </rPr>
      <t xml:space="preserve">HTTPS</t>
    </r>
    <r>
      <rPr>
        <sz val="10"/>
        <rFont val="Noto Sans"/>
        <family val="2"/>
      </rPr>
      <t xml:space="preserve">的安全实现机制研究</t>
    </r>
  </si>
  <si>
    <r>
      <rPr>
        <sz val="10"/>
        <rFont val="Noto Sans"/>
        <family val="2"/>
      </rPr>
      <t xml:space="preserve">基于</t>
    </r>
    <r>
      <rPr>
        <sz val="10"/>
        <rFont val="Arial"/>
        <family val="2"/>
      </rPr>
      <t xml:space="preserve">php</t>
    </r>
    <r>
      <rPr>
        <sz val="10"/>
        <rFont val="Noto Sans"/>
        <family val="2"/>
      </rPr>
      <t xml:space="preserve">的身份证实名认证接口的设计与实现</t>
    </r>
  </si>
  <si>
    <t xml:space="preserve">编辑器漏洞初探</t>
  </si>
</sst>
</file>

<file path=xl/styles.xml><?xml version="1.0" encoding="utf-8"?>
<styleSheet xmlns="http://schemas.openxmlformats.org/spreadsheetml/2006/main">
  <numFmts count="2">
    <numFmt numFmtId="164" formatCode="General"/>
    <numFmt numFmtId="165" formatCode="General"/>
  </numFmts>
  <fonts count="18">
    <font>
      <sz val="10"/>
      <name val="Arial"/>
      <family val="2"/>
    </font>
    <font>
      <sz val="10"/>
      <name val="Arial"/>
      <family val="0"/>
    </font>
    <font>
      <sz val="10"/>
      <name val="Arial"/>
      <family val="0"/>
    </font>
    <font>
      <sz val="10"/>
      <name val="Arial"/>
      <family val="0"/>
    </font>
    <font>
      <sz val="10"/>
      <name val="宋体"/>
      <family val="0"/>
      <charset val="134"/>
    </font>
    <font>
      <b val="true"/>
      <sz val="16"/>
      <name val="宋体"/>
      <family val="0"/>
      <charset val="134"/>
    </font>
    <font>
      <b val="true"/>
      <sz val="16"/>
      <name val="Noto Sans"/>
      <family val="2"/>
    </font>
    <font>
      <b val="true"/>
      <sz val="12"/>
      <name val="Noto Sans"/>
      <family val="2"/>
    </font>
    <font>
      <b val="true"/>
      <sz val="12"/>
      <name val="宋体"/>
      <family val="0"/>
      <charset val="134"/>
    </font>
    <font>
      <b val="true"/>
      <sz val="12"/>
      <name val="Arial"/>
      <family val="2"/>
    </font>
    <font>
      <sz val="10"/>
      <name val="Noto Sans"/>
      <family val="2"/>
    </font>
    <font>
      <sz val="10"/>
      <color rgb="FF0000FF"/>
      <name val="宋体"/>
      <family val="0"/>
      <charset val="134"/>
    </font>
    <font>
      <u val="single"/>
      <sz val="11"/>
      <color rgb="FF0000FF"/>
      <name val="宋体"/>
      <family val="0"/>
      <charset val="134"/>
    </font>
    <font>
      <sz val="10"/>
      <color rgb="FF000000"/>
      <name val="Noto Sans"/>
      <family val="2"/>
    </font>
    <font>
      <sz val="10"/>
      <color rgb="FF000000"/>
      <name val="宋体"/>
      <family val="0"/>
      <charset val="134"/>
    </font>
    <font>
      <u val="single"/>
      <sz val="11"/>
      <color rgb="FF800080"/>
      <name val="宋体"/>
      <family val="0"/>
      <charset val="134"/>
    </font>
    <font>
      <sz val="12"/>
      <name val="宋体"/>
      <family val="0"/>
      <charset val="134"/>
    </font>
    <font>
      <sz val="11"/>
      <color rgb="FF0000FF"/>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fals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true">
      <alignment horizontal="center"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2" fillId="2" borderId="1" xfId="2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383472036@qq.com" TargetMode="External"/><Relationship Id="rId2" Type="http://schemas.openxmlformats.org/officeDocument/2006/relationships/hyperlink" Target="mailto:272266488@qq.com" TargetMode="External"/><Relationship Id="rId3" Type="http://schemas.openxmlformats.org/officeDocument/2006/relationships/hyperlink" Target="mailto:164584924@qq.com" TargetMode="External"/><Relationship Id="rId4" Type="http://schemas.openxmlformats.org/officeDocument/2006/relationships/hyperlink" Target="mailto:272266488@qq.com" TargetMode="External"/><Relationship Id="rId5" Type="http://schemas.openxmlformats.org/officeDocument/2006/relationships/hyperlink" Target="mailto:85477543@qq.com" TargetMode="External"/><Relationship Id="rId6" Type="http://schemas.openxmlformats.org/officeDocument/2006/relationships/hyperlink" Target="mailto:52546681@qq.com" TargetMode="External"/><Relationship Id="rId7" Type="http://schemas.openxmlformats.org/officeDocument/2006/relationships/hyperlink" Target="mailto:383472036@qq.com" TargetMode="External"/><Relationship Id="rId8" Type="http://schemas.openxmlformats.org/officeDocument/2006/relationships/hyperlink" Target="mailto:164584924@qq.com" TargetMode="External"/><Relationship Id="rId9" Type="http://schemas.openxmlformats.org/officeDocument/2006/relationships/hyperlink" Target="mailto:383472036@qq.com" TargetMode="External"/><Relationship Id="rId10" Type="http://schemas.openxmlformats.org/officeDocument/2006/relationships/hyperlink" Target="mailto:295385085@qq.com" TargetMode="External"/><Relationship Id="rId11" Type="http://schemas.openxmlformats.org/officeDocument/2006/relationships/hyperlink" Target="mailto:52546681@qq.com" TargetMode="External"/><Relationship Id="rId12" Type="http://schemas.openxmlformats.org/officeDocument/2006/relationships/hyperlink" Target="mailto:52546681@qq.com" TargetMode="External"/><Relationship Id="rId13" Type="http://schemas.openxmlformats.org/officeDocument/2006/relationships/hyperlink" Target="mailto:272266488@qq.com" TargetMode="External"/><Relationship Id="rId14" Type="http://schemas.openxmlformats.org/officeDocument/2006/relationships/hyperlink" Target="mailto:85477543@qq.com" TargetMode="External"/><Relationship Id="rId15" Type="http://schemas.openxmlformats.org/officeDocument/2006/relationships/hyperlink" Target="mailto:85477543@qq.com" TargetMode="External"/><Relationship Id="rId16" Type="http://schemas.openxmlformats.org/officeDocument/2006/relationships/hyperlink" Target="mailto:52546681@qq.com" TargetMode="External"/><Relationship Id="rId17" Type="http://schemas.openxmlformats.org/officeDocument/2006/relationships/hyperlink" Target="mailto:52546681@qq.com" TargetMode="External"/><Relationship Id="rId18" Type="http://schemas.openxmlformats.org/officeDocument/2006/relationships/hyperlink" Target="mailto:272266488@qq.com" TargetMode="External"/><Relationship Id="rId19" Type="http://schemas.openxmlformats.org/officeDocument/2006/relationships/hyperlink" Target="mailto:383472036@qq.com" TargetMode="External"/><Relationship Id="rId20" Type="http://schemas.openxmlformats.org/officeDocument/2006/relationships/hyperlink" Target="mailto:295385085@qq.com" TargetMode="External"/><Relationship Id="rId21" Type="http://schemas.openxmlformats.org/officeDocument/2006/relationships/hyperlink" Target="mailto:383472036@qq.com" TargetMode="External"/><Relationship Id="rId22" Type="http://schemas.openxmlformats.org/officeDocument/2006/relationships/hyperlink" Target="mailto:164584924@qq.com" TargetMode="External"/><Relationship Id="rId23" Type="http://schemas.openxmlformats.org/officeDocument/2006/relationships/hyperlink" Target="mailto:383472036@qq.com" TargetMode="External"/><Relationship Id="rId24" Type="http://schemas.openxmlformats.org/officeDocument/2006/relationships/hyperlink" Target="mailto:85477543@qq.com" TargetMode="External"/><Relationship Id="rId25" Type="http://schemas.openxmlformats.org/officeDocument/2006/relationships/hyperlink" Target="mailto:383472036@qq.com" TargetMode="External"/><Relationship Id="rId26" Type="http://schemas.openxmlformats.org/officeDocument/2006/relationships/hyperlink" Target="mailto:295385085@qq.com" TargetMode="External"/><Relationship Id="rId27" Type="http://schemas.openxmlformats.org/officeDocument/2006/relationships/hyperlink" Target="mailto:164584924@qq.com" TargetMode="External"/><Relationship Id="rId28" Type="http://schemas.openxmlformats.org/officeDocument/2006/relationships/hyperlink" Target="mailto:272266488@qq.com" TargetMode="External"/><Relationship Id="rId29" Type="http://schemas.openxmlformats.org/officeDocument/2006/relationships/hyperlink" Target="mailto:295385085@qq.com" TargetMode="External"/><Relationship Id="rId30" Type="http://schemas.openxmlformats.org/officeDocument/2006/relationships/hyperlink" Target="mailto:383472036@qq.com" TargetMode="External"/><Relationship Id="rId31" Type="http://schemas.openxmlformats.org/officeDocument/2006/relationships/hyperlink" Target="mailto:85477543@qq.com" TargetMode="External"/><Relationship Id="rId32" Type="http://schemas.openxmlformats.org/officeDocument/2006/relationships/hyperlink" Target="mailto:85477543@qq.com" TargetMode="External"/><Relationship Id="rId33" Type="http://schemas.openxmlformats.org/officeDocument/2006/relationships/hyperlink" Target="mailto:164584924@qq.com" TargetMode="External"/><Relationship Id="rId34" Type="http://schemas.openxmlformats.org/officeDocument/2006/relationships/hyperlink" Target="mailto:85477543@qq.com" TargetMode="External"/><Relationship Id="rId35" Type="http://schemas.openxmlformats.org/officeDocument/2006/relationships/hyperlink" Target="mailto:295385085@qq.com" TargetMode="External"/><Relationship Id="rId36" Type="http://schemas.openxmlformats.org/officeDocument/2006/relationships/hyperlink" Target="mailto:52546681@qq.com" TargetMode="External"/><Relationship Id="rId37" Type="http://schemas.openxmlformats.org/officeDocument/2006/relationships/hyperlink" Target="mailto:272266488@qq.com" TargetMode="External"/><Relationship Id="rId38" Type="http://schemas.openxmlformats.org/officeDocument/2006/relationships/hyperlink" Target="mailto:272266488@qq.com" TargetMode="External"/><Relationship Id="rId39" Type="http://schemas.openxmlformats.org/officeDocument/2006/relationships/hyperlink" Target="mailto:272266488@qq.com" TargetMode="External"/><Relationship Id="rId40" Type="http://schemas.openxmlformats.org/officeDocument/2006/relationships/hyperlink" Target="mailto:164584924@qq.com" TargetMode="External"/><Relationship Id="rId41" Type="http://schemas.openxmlformats.org/officeDocument/2006/relationships/hyperlink" Target="mailto:295385085@qq.com" TargetMode="External"/><Relationship Id="rId42" Type="http://schemas.openxmlformats.org/officeDocument/2006/relationships/hyperlink" Target="mailto:85477543@qq.com" TargetMode="External"/><Relationship Id="rId43" Type="http://schemas.openxmlformats.org/officeDocument/2006/relationships/hyperlink" Target="mailto:164584924@qq.com" TargetMode="External"/><Relationship Id="rId44" Type="http://schemas.openxmlformats.org/officeDocument/2006/relationships/hyperlink" Target="mailto:52546681@qq.com" TargetMode="External"/><Relationship Id="rId45" Type="http://schemas.openxmlformats.org/officeDocument/2006/relationships/hyperlink" Target="mailto:85477543@qq.com" TargetMode="External"/><Relationship Id="rId46" Type="http://schemas.openxmlformats.org/officeDocument/2006/relationships/hyperlink" Target="mailto:52546681@qq.com" TargetMode="External"/><Relationship Id="rId47" Type="http://schemas.openxmlformats.org/officeDocument/2006/relationships/hyperlink" Target="mailto:295385085@qq.com" TargetMode="External"/><Relationship Id="rId48" Type="http://schemas.openxmlformats.org/officeDocument/2006/relationships/hyperlink" Target="mailto:85477543@qq.com" TargetMode="External"/><Relationship Id="rId49" Type="http://schemas.openxmlformats.org/officeDocument/2006/relationships/hyperlink" Target="mailto:164584924@qq.com" TargetMode="External"/><Relationship Id="rId50" Type="http://schemas.openxmlformats.org/officeDocument/2006/relationships/hyperlink" Target="mailto:295385085@qq.com" TargetMode="External"/><Relationship Id="rId51" Type="http://schemas.openxmlformats.org/officeDocument/2006/relationships/hyperlink" Target="mailto:164584924@qq.com" TargetMode="External"/><Relationship Id="rId52" Type="http://schemas.openxmlformats.org/officeDocument/2006/relationships/hyperlink" Target="mailto:295385085@qq.com" TargetMode="External"/><Relationship Id="rId53" Type="http://schemas.openxmlformats.org/officeDocument/2006/relationships/hyperlink" Target="mailto:272266488@qq.com" TargetMode="External"/><Relationship Id="rId54" Type="http://schemas.openxmlformats.org/officeDocument/2006/relationships/hyperlink" Target="mailto:52546681@qq.com" TargetMode="External"/><Relationship Id="rId55" Type="http://schemas.openxmlformats.org/officeDocument/2006/relationships/hyperlink" Target="mailto:295385085@qq.com" TargetMode="External"/><Relationship Id="rId56" Type="http://schemas.openxmlformats.org/officeDocument/2006/relationships/hyperlink" Target="mailto:295385085@qq.com" TargetMode="External"/><Relationship Id="rId57" Type="http://schemas.openxmlformats.org/officeDocument/2006/relationships/hyperlink" Target="mailto:52546681@qq.com" TargetMode="External"/><Relationship Id="rId58" Type="http://schemas.openxmlformats.org/officeDocument/2006/relationships/hyperlink" Target="mailto:164584924@qq.com" TargetMode="External"/><Relationship Id="rId59" Type="http://schemas.openxmlformats.org/officeDocument/2006/relationships/hyperlink" Target="mailto:272266488@qq.com" TargetMode="External"/><Relationship Id="rId60" Type="http://schemas.openxmlformats.org/officeDocument/2006/relationships/hyperlink" Target="mailto:272266488@qq.com" TargetMode="External"/><Relationship Id="rId61" Type="http://schemas.openxmlformats.org/officeDocument/2006/relationships/hyperlink" Target="mailto:52546681@qq.com" TargetMode="External"/><Relationship Id="rId62" Type="http://schemas.openxmlformats.org/officeDocument/2006/relationships/hyperlink" Target="mailto:103023826@qq.com" TargetMode="External"/><Relationship Id="rId63" Type="http://schemas.openxmlformats.org/officeDocument/2006/relationships/hyperlink" Target="mailto:1184844262@qq.com" TargetMode="External"/><Relationship Id="rId64" Type="http://schemas.openxmlformats.org/officeDocument/2006/relationships/hyperlink" Target="mailto:19294207@qq.com" TargetMode="External"/><Relationship Id="rId65" Type="http://schemas.openxmlformats.org/officeDocument/2006/relationships/hyperlink" Target="mailto:27281947@qq.com" TargetMode="External"/><Relationship Id="rId66" Type="http://schemas.openxmlformats.org/officeDocument/2006/relationships/hyperlink" Target="mailto:8577541@qq.com" TargetMode="External"/><Relationship Id="rId67" Type="http://schemas.openxmlformats.org/officeDocument/2006/relationships/hyperlink" Target="mailto:103023826@qq.com" TargetMode="External"/><Relationship Id="rId68" Type="http://schemas.openxmlformats.org/officeDocument/2006/relationships/hyperlink" Target="mailto:1184844262@qq.com" TargetMode="External"/><Relationship Id="rId69" Type="http://schemas.openxmlformats.org/officeDocument/2006/relationships/hyperlink" Target="mailto:19294207@qq.com" TargetMode="External"/><Relationship Id="rId70" Type="http://schemas.openxmlformats.org/officeDocument/2006/relationships/hyperlink" Target="mailto:27281947@qq.com" TargetMode="External"/><Relationship Id="rId71" Type="http://schemas.openxmlformats.org/officeDocument/2006/relationships/hyperlink" Target="mailto:8577541@qq.com" TargetMode="External"/><Relationship Id="rId72" Type="http://schemas.openxmlformats.org/officeDocument/2006/relationships/hyperlink" Target="mailto:103023826@qq.com" TargetMode="External"/><Relationship Id="rId73" Type="http://schemas.openxmlformats.org/officeDocument/2006/relationships/hyperlink" Target="mailto:1184844262@qq.com" TargetMode="External"/><Relationship Id="rId74" Type="http://schemas.openxmlformats.org/officeDocument/2006/relationships/hyperlink" Target="mailto:19294207@qq.com" TargetMode="External"/><Relationship Id="rId75" Type="http://schemas.openxmlformats.org/officeDocument/2006/relationships/hyperlink" Target="mailto:1184844262@qq.com" TargetMode="External"/><Relationship Id="rId76" Type="http://schemas.openxmlformats.org/officeDocument/2006/relationships/hyperlink" Target="mailto:8577541@qq.com" TargetMode="External"/><Relationship Id="rId77" Type="http://schemas.openxmlformats.org/officeDocument/2006/relationships/hyperlink" Target="mailto:103023826@qq.com" TargetMode="External"/><Relationship Id="rId78" Type="http://schemas.openxmlformats.org/officeDocument/2006/relationships/hyperlink" Target="mailto:1184844262@qq.com" TargetMode="External"/><Relationship Id="rId79" Type="http://schemas.openxmlformats.org/officeDocument/2006/relationships/hyperlink" Target="mailto:27281947@qq.com" TargetMode="External"/><Relationship Id="rId80" Type="http://schemas.openxmlformats.org/officeDocument/2006/relationships/hyperlink" Target="mailto:8577541@qq.com" TargetMode="External"/><Relationship Id="rId81" Type="http://schemas.openxmlformats.org/officeDocument/2006/relationships/hyperlink" Target="mailto:27281947@qq.com" TargetMode="External"/><Relationship Id="rId82" Type="http://schemas.openxmlformats.org/officeDocument/2006/relationships/hyperlink" Target="mailto:1184844262@qq.com" TargetMode="External"/><Relationship Id="rId83" Type="http://schemas.openxmlformats.org/officeDocument/2006/relationships/hyperlink" Target="mailto:27281947@qq.com" TargetMode="External"/><Relationship Id="rId84" Type="http://schemas.openxmlformats.org/officeDocument/2006/relationships/hyperlink" Target="mailto:8577541@qq.com" TargetMode="External"/><Relationship Id="rId85" Type="http://schemas.openxmlformats.org/officeDocument/2006/relationships/hyperlink" Target="mailto:103023826@qq.com" TargetMode="External"/><Relationship Id="rId86" Type="http://schemas.openxmlformats.org/officeDocument/2006/relationships/hyperlink" Target="mailto:1184844262@qq.com" TargetMode="External"/><Relationship Id="rId87" Type="http://schemas.openxmlformats.org/officeDocument/2006/relationships/hyperlink" Target="mailto:27281947@qq.com" TargetMode="External"/><Relationship Id="rId88" Type="http://schemas.openxmlformats.org/officeDocument/2006/relationships/hyperlink" Target="mailto:8577541@qq.com" TargetMode="External"/><Relationship Id="rId89" Type="http://schemas.openxmlformats.org/officeDocument/2006/relationships/hyperlink" Target="mailto:103023826@qq.com" TargetMode="External"/><Relationship Id="rId90" Type="http://schemas.openxmlformats.org/officeDocument/2006/relationships/hyperlink" Target="mailto:1184844262@qq.com" TargetMode="External"/><Relationship Id="rId91" Type="http://schemas.openxmlformats.org/officeDocument/2006/relationships/hyperlink" Target="mailto:27281947@qq.com" TargetMode="External"/><Relationship Id="rId92" Type="http://schemas.openxmlformats.org/officeDocument/2006/relationships/hyperlink" Target="mailto:985922081@qq.com" TargetMode="External"/><Relationship Id="rId93" Type="http://schemas.openxmlformats.org/officeDocument/2006/relationships/hyperlink" Target="mailto:985922081@qq.com" TargetMode="External"/><Relationship Id="rId94" Type="http://schemas.openxmlformats.org/officeDocument/2006/relationships/hyperlink" Target="mailto:985922081@qq.com" TargetMode="External"/><Relationship Id="rId95" Type="http://schemas.openxmlformats.org/officeDocument/2006/relationships/hyperlink" Target="mailto:985922081@qq.com" TargetMode="External"/><Relationship Id="rId96" Type="http://schemas.openxmlformats.org/officeDocument/2006/relationships/hyperlink" Target="mailto:316214597@qq.com" TargetMode="External"/><Relationship Id="rId97" Type="http://schemas.openxmlformats.org/officeDocument/2006/relationships/hyperlink" Target="mailto:985922081@qq.com" TargetMode="External"/><Relationship Id="rId98" Type="http://schemas.openxmlformats.org/officeDocument/2006/relationships/hyperlink" Target="mailto:316214597@qq.com" TargetMode="External"/><Relationship Id="rId99" Type="http://schemas.openxmlformats.org/officeDocument/2006/relationships/hyperlink" Target="mailto:985922081@qq.com" TargetMode="External"/><Relationship Id="rId100" Type="http://schemas.openxmlformats.org/officeDocument/2006/relationships/hyperlink" Target="mailto:316214597@qq.com" TargetMode="External"/><Relationship Id="rId101" Type="http://schemas.openxmlformats.org/officeDocument/2006/relationships/hyperlink" Target="mailto:44576200@qq.com" TargetMode="External"/><Relationship Id="rId102" Type="http://schemas.openxmlformats.org/officeDocument/2006/relationships/hyperlink" Target="mailto:985922081@qq.com" TargetMode="External"/><Relationship Id="rId103" Type="http://schemas.openxmlformats.org/officeDocument/2006/relationships/hyperlink" Target="mailto:985922081@qq.com" TargetMode="External"/><Relationship Id="rId104" Type="http://schemas.openxmlformats.org/officeDocument/2006/relationships/hyperlink" Target="mailto:985922081@qq.com" TargetMode="External"/><Relationship Id="rId105" Type="http://schemas.openxmlformats.org/officeDocument/2006/relationships/hyperlink" Target="mailto:985922081@qq.com" TargetMode="External"/><Relationship Id="rId106" Type="http://schemas.openxmlformats.org/officeDocument/2006/relationships/hyperlink" Target="mailto:985922081@qq.com" TargetMode="External"/><Relationship Id="rId107" Type="http://schemas.openxmlformats.org/officeDocument/2006/relationships/hyperlink" Target="mailto:985922081@qq.com" TargetMode="External"/><Relationship Id="rId108" Type="http://schemas.openxmlformats.org/officeDocument/2006/relationships/hyperlink" Target="mailto:985922081@qq.com" TargetMode="External"/><Relationship Id="rId109" Type="http://schemas.openxmlformats.org/officeDocument/2006/relationships/hyperlink" Target="mailto:985922081@qq.com" TargetMode="External"/><Relationship Id="rId110" Type="http://schemas.openxmlformats.org/officeDocument/2006/relationships/hyperlink" Target="mailto:985922081@qq.com" TargetMode="External"/><Relationship Id="rId111" Type="http://schemas.openxmlformats.org/officeDocument/2006/relationships/hyperlink" Target="mailto:1145488922@qq.com" TargetMode="External"/><Relationship Id="rId112" Type="http://schemas.openxmlformats.org/officeDocument/2006/relationships/hyperlink" Target="mailto:1145488922@qq.com" TargetMode="External"/><Relationship Id="rId113" Type="http://schemas.openxmlformats.org/officeDocument/2006/relationships/hyperlink" Target="mailto:1145488922@qq.com" TargetMode="External"/><Relationship Id="rId114" Type="http://schemas.openxmlformats.org/officeDocument/2006/relationships/hyperlink" Target="mailto:1145488922@qq.com" TargetMode="External"/><Relationship Id="rId115" Type="http://schemas.openxmlformats.org/officeDocument/2006/relationships/hyperlink" Target="mailto:1145488922@qq.com" TargetMode="External"/><Relationship Id="rId116" Type="http://schemas.openxmlformats.org/officeDocument/2006/relationships/hyperlink" Target="mailto:1145488922@qq.com" TargetMode="External"/><Relationship Id="rId117" Type="http://schemas.openxmlformats.org/officeDocument/2006/relationships/hyperlink" Target="mailto:1145488922@qq.com" TargetMode="External"/><Relationship Id="rId118" Type="http://schemas.openxmlformats.org/officeDocument/2006/relationships/hyperlink" Target="mailto:1145488922@qq.com" TargetMode="External"/><Relationship Id="rId119" Type="http://schemas.openxmlformats.org/officeDocument/2006/relationships/hyperlink" Target="mailto:1145488922@qq.com" TargetMode="External"/><Relationship Id="rId120" Type="http://schemas.openxmlformats.org/officeDocument/2006/relationships/hyperlink" Target="mailto:1145488922@qq.com" TargetMode="External"/><Relationship Id="rId121" Type="http://schemas.openxmlformats.org/officeDocument/2006/relationships/hyperlink" Target="mailto:1145488922@qq.com" TargetMode="External"/><Relationship Id="rId122" Type="http://schemas.openxmlformats.org/officeDocument/2006/relationships/hyperlink" Target="mailto:1145488922@qq.com" TargetMode="External"/><Relationship Id="rId123" Type="http://schemas.openxmlformats.org/officeDocument/2006/relationships/hyperlink" Target="mailto:1145488922@qq.com" TargetMode="External"/><Relationship Id="rId124" Type="http://schemas.openxmlformats.org/officeDocument/2006/relationships/hyperlink" Target="mailto:1145488922@qq.com" TargetMode="External"/><Relationship Id="rId125" Type="http://schemas.openxmlformats.org/officeDocument/2006/relationships/hyperlink" Target="mailto:1145488922@qq.com" TargetMode="External"/><Relationship Id="rId126" Type="http://schemas.openxmlformats.org/officeDocument/2006/relationships/hyperlink" Target="mailto:1030190219@qq.com" TargetMode="External"/><Relationship Id="rId127" Type="http://schemas.openxmlformats.org/officeDocument/2006/relationships/hyperlink" Target="mailto:1030190219@qq.com" TargetMode="External"/><Relationship Id="rId128" Type="http://schemas.openxmlformats.org/officeDocument/2006/relationships/hyperlink" Target="mailto:1030190219@qq.com" TargetMode="External"/><Relationship Id="rId129" Type="http://schemas.openxmlformats.org/officeDocument/2006/relationships/hyperlink" Target="mailto:1030190219@qq.com" TargetMode="External"/><Relationship Id="rId130" Type="http://schemas.openxmlformats.org/officeDocument/2006/relationships/hyperlink" Target="mailto:1030190219@qq.com" TargetMode="External"/><Relationship Id="rId131" Type="http://schemas.openxmlformats.org/officeDocument/2006/relationships/hyperlink" Target="mailto:44576200@qq.com" TargetMode="External"/><Relationship Id="rId132" Type="http://schemas.openxmlformats.org/officeDocument/2006/relationships/hyperlink" Target="mailto:44576200@qq.com" TargetMode="External"/><Relationship Id="rId133" Type="http://schemas.openxmlformats.org/officeDocument/2006/relationships/hyperlink" Target="mailto:1030190219@qq.com" TargetMode="External"/><Relationship Id="rId134" Type="http://schemas.openxmlformats.org/officeDocument/2006/relationships/hyperlink" Target="mailto:1030190219@qq.com" TargetMode="External"/><Relationship Id="rId135" Type="http://schemas.openxmlformats.org/officeDocument/2006/relationships/hyperlink" Target="mailto:1030190219@qq.com" TargetMode="External"/><Relationship Id="rId136" Type="http://schemas.openxmlformats.org/officeDocument/2006/relationships/hyperlink" Target="mailto:1030190219@qq.com" TargetMode="External"/><Relationship Id="rId137" Type="http://schemas.openxmlformats.org/officeDocument/2006/relationships/hyperlink" Target="mailto:1030190219@qq.com" TargetMode="External"/><Relationship Id="rId138" Type="http://schemas.openxmlformats.org/officeDocument/2006/relationships/hyperlink" Target="mailto:1030190219@qq.com" TargetMode="External"/><Relationship Id="rId139" Type="http://schemas.openxmlformats.org/officeDocument/2006/relationships/hyperlink" Target="mailto:1030190219@qq.com" TargetMode="External"/><Relationship Id="rId140" Type="http://schemas.openxmlformats.org/officeDocument/2006/relationships/hyperlink" Target="mailto:1030190219@qq.com" TargetMode="External"/><Relationship Id="rId141" Type="http://schemas.openxmlformats.org/officeDocument/2006/relationships/hyperlink" Target="mailto:1030190219@qq.com" TargetMode="External"/><Relationship Id="rId142" Type="http://schemas.openxmlformats.org/officeDocument/2006/relationships/hyperlink" Target="mailto:1030190219@qq.com" TargetMode="External"/><Relationship Id="rId143" Type="http://schemas.openxmlformats.org/officeDocument/2006/relationships/hyperlink" Target="mailto:1030190219@qq.com" TargetMode="External"/><Relationship Id="rId144" Type="http://schemas.openxmlformats.org/officeDocument/2006/relationships/hyperlink" Target="mailto:2499360117@qq.com" TargetMode="External"/><Relationship Id="rId145" Type="http://schemas.openxmlformats.org/officeDocument/2006/relationships/hyperlink" Target="mailto:2499360117@qq.com" TargetMode="External"/><Relationship Id="rId146" Type="http://schemas.openxmlformats.org/officeDocument/2006/relationships/hyperlink" Target="mailto:2499360117@qq.com" TargetMode="External"/><Relationship Id="rId147" Type="http://schemas.openxmlformats.org/officeDocument/2006/relationships/hyperlink" Target="mailto:2499360117@qq.com" TargetMode="External"/><Relationship Id="rId148" Type="http://schemas.openxmlformats.org/officeDocument/2006/relationships/hyperlink" Target="mailto:2499360117@qq.com" TargetMode="External"/><Relationship Id="rId149" Type="http://schemas.openxmlformats.org/officeDocument/2006/relationships/hyperlink" Target="mailto:2499360117@qq.com" TargetMode="External"/><Relationship Id="rId150" Type="http://schemas.openxmlformats.org/officeDocument/2006/relationships/hyperlink" Target="mailto:2499360117@qq.com" TargetMode="External"/><Relationship Id="rId151" Type="http://schemas.openxmlformats.org/officeDocument/2006/relationships/hyperlink" Target="mailto:2499360117@qq.com" TargetMode="External"/><Relationship Id="rId152" Type="http://schemas.openxmlformats.org/officeDocument/2006/relationships/hyperlink" Target="mailto:2499360117@qq.com" TargetMode="External"/><Relationship Id="rId153" Type="http://schemas.openxmlformats.org/officeDocument/2006/relationships/hyperlink" Target="mailto:2499360117@qq.com" TargetMode="External"/><Relationship Id="rId154" Type="http://schemas.openxmlformats.org/officeDocument/2006/relationships/hyperlink" Target="mailto:2499360117@qq.com" TargetMode="External"/><Relationship Id="rId155" Type="http://schemas.openxmlformats.org/officeDocument/2006/relationships/hyperlink" Target="mailto:2499360117@qq.com" TargetMode="External"/><Relationship Id="rId156" Type="http://schemas.openxmlformats.org/officeDocument/2006/relationships/hyperlink" Target="mailto:2499360117@qq.com" TargetMode="External"/><Relationship Id="rId157" Type="http://schemas.openxmlformats.org/officeDocument/2006/relationships/hyperlink" Target="mailto:2499360117@qq.com" TargetMode="External"/><Relationship Id="rId158" Type="http://schemas.openxmlformats.org/officeDocument/2006/relationships/hyperlink" Target="mailto:2499360117@qq.com" TargetMode="External"/><Relationship Id="rId159" Type="http://schemas.openxmlformats.org/officeDocument/2006/relationships/hyperlink" Target="mailto:1553352769@qq.com" TargetMode="External"/><Relationship Id="rId160" Type="http://schemas.openxmlformats.org/officeDocument/2006/relationships/hyperlink" Target="mailto:1135068854@qq.com" TargetMode="External"/><Relationship Id="rId161" Type="http://schemas.openxmlformats.org/officeDocument/2006/relationships/hyperlink" Target="mailto:1135068854@qq.com" TargetMode="External"/><Relationship Id="rId162" Type="http://schemas.openxmlformats.org/officeDocument/2006/relationships/hyperlink" Target="mailto:1135068854@qq.com" TargetMode="External"/><Relationship Id="rId163" Type="http://schemas.openxmlformats.org/officeDocument/2006/relationships/hyperlink" Target="mailto:1135068854@qq.com" TargetMode="External"/><Relationship Id="rId164" Type="http://schemas.openxmlformats.org/officeDocument/2006/relationships/hyperlink" Target="mailto:44576200@qq.com" TargetMode="External"/><Relationship Id="rId165" Type="http://schemas.openxmlformats.org/officeDocument/2006/relationships/hyperlink" Target="mailto:1135068854@qq.com" TargetMode="External"/><Relationship Id="rId166" Type="http://schemas.openxmlformats.org/officeDocument/2006/relationships/hyperlink" Target="mailto:1135068854@qq.com" TargetMode="External"/><Relationship Id="rId167" Type="http://schemas.openxmlformats.org/officeDocument/2006/relationships/hyperlink" Target="mailto:1135068854@qq.com" TargetMode="External"/><Relationship Id="rId168" Type="http://schemas.openxmlformats.org/officeDocument/2006/relationships/hyperlink" Target="mailto:1135068854@qq.com" TargetMode="External"/><Relationship Id="rId169" Type="http://schemas.openxmlformats.org/officeDocument/2006/relationships/hyperlink" Target="mailto:44576200@qq.com" TargetMode="External"/><Relationship Id="rId170" Type="http://schemas.openxmlformats.org/officeDocument/2006/relationships/hyperlink" Target="mailto:44576200@qq.com" TargetMode="External"/><Relationship Id="rId171" Type="http://schemas.openxmlformats.org/officeDocument/2006/relationships/hyperlink" Target="mailto:1135068854@qq.com" TargetMode="External"/><Relationship Id="rId172" Type="http://schemas.openxmlformats.org/officeDocument/2006/relationships/hyperlink" Target="mailto:44576200@qq.com" TargetMode="External"/><Relationship Id="rId173" Type="http://schemas.openxmlformats.org/officeDocument/2006/relationships/hyperlink" Target="mailto:1135068854@qq.com" TargetMode="External"/><Relationship Id="rId174" Type="http://schemas.openxmlformats.org/officeDocument/2006/relationships/hyperlink" Target="mailto:1135068854@qq.com" TargetMode="External"/><Relationship Id="rId175" Type="http://schemas.openxmlformats.org/officeDocument/2006/relationships/hyperlink" Target="mailto:1135068854@qq.com" TargetMode="External"/><Relationship Id="rId176" Type="http://schemas.openxmlformats.org/officeDocument/2006/relationships/hyperlink" Target="mailto:1135068854@qq.com" TargetMode="External"/><Relationship Id="rId177" Type="http://schemas.openxmlformats.org/officeDocument/2006/relationships/hyperlink" Target="mailto:1135068854@qq.com" TargetMode="External"/><Relationship Id="rId178" Type="http://schemas.openxmlformats.org/officeDocument/2006/relationships/hyperlink" Target="mailto:1135068854@qq.com" TargetMode="External"/><Relationship Id="rId179" Type="http://schemas.openxmlformats.org/officeDocument/2006/relationships/hyperlink" Target="mailto:2813266449@qq.com" TargetMode="External"/><Relationship Id="rId180" Type="http://schemas.openxmlformats.org/officeDocument/2006/relationships/hyperlink" Target="mailto:2813266449@qq.com" TargetMode="External"/><Relationship Id="rId181" Type="http://schemas.openxmlformats.org/officeDocument/2006/relationships/hyperlink" Target="mailto:2813266449@qq.com" TargetMode="External"/><Relationship Id="rId182" Type="http://schemas.openxmlformats.org/officeDocument/2006/relationships/hyperlink" Target="mailto:2439127660@qq.com" TargetMode="External"/><Relationship Id="rId183" Type="http://schemas.openxmlformats.org/officeDocument/2006/relationships/hyperlink" Target="mailto:2439127660@qq.com" TargetMode="External"/><Relationship Id="rId184" Type="http://schemas.openxmlformats.org/officeDocument/2006/relationships/hyperlink" Target="mailto:44576200@qq.com" TargetMode="External"/><Relationship Id="rId185" Type="http://schemas.openxmlformats.org/officeDocument/2006/relationships/hyperlink" Target="mailto:2439127660@qq.com" TargetMode="External"/><Relationship Id="rId186" Type="http://schemas.openxmlformats.org/officeDocument/2006/relationships/hyperlink" Target="mailto:2439127660@qq.com" TargetMode="External"/><Relationship Id="rId187" Type="http://schemas.openxmlformats.org/officeDocument/2006/relationships/hyperlink" Target="mailto:44576200@qq.com" TargetMode="External"/><Relationship Id="rId188" Type="http://schemas.openxmlformats.org/officeDocument/2006/relationships/hyperlink" Target="mailto:2439127660@qq.com" TargetMode="External"/><Relationship Id="rId189" Type="http://schemas.openxmlformats.org/officeDocument/2006/relationships/hyperlink" Target="mailto:2439127660@qq.com" TargetMode="External"/><Relationship Id="rId190" Type="http://schemas.openxmlformats.org/officeDocument/2006/relationships/hyperlink" Target="mailto:44576200@qq.com" TargetMode="External"/><Relationship Id="rId191" Type="http://schemas.openxmlformats.org/officeDocument/2006/relationships/hyperlink" Target="mailto:2439127660@qq.com" TargetMode="External"/><Relationship Id="rId192" Type="http://schemas.openxmlformats.org/officeDocument/2006/relationships/hyperlink" Target="mailto:2439127660@qq.com" TargetMode="External"/><Relationship Id="rId193" Type="http://schemas.openxmlformats.org/officeDocument/2006/relationships/hyperlink" Target="mailto:2439127660@qq.com" TargetMode="External"/><Relationship Id="rId194" Type="http://schemas.openxmlformats.org/officeDocument/2006/relationships/hyperlink" Target="mailto:2439127660@qq.com" TargetMode="External"/><Relationship Id="rId195" Type="http://schemas.openxmlformats.org/officeDocument/2006/relationships/hyperlink" Target="mailto:2439127660@qq.com" TargetMode="External"/><Relationship Id="rId196" Type="http://schemas.openxmlformats.org/officeDocument/2006/relationships/hyperlink" Target="mailto:2439127660@qq.com" TargetMode="External"/><Relationship Id="rId197" Type="http://schemas.openxmlformats.org/officeDocument/2006/relationships/hyperlink" Target="mailto:2439127660@qq.com" TargetMode="External"/><Relationship Id="rId198" Type="http://schemas.openxmlformats.org/officeDocument/2006/relationships/hyperlink" Target="mailto:2439127660@qq.com" TargetMode="External"/><Relationship Id="rId199" Type="http://schemas.openxmlformats.org/officeDocument/2006/relationships/hyperlink" Target="mailto:2439127660@qq.com" TargetMode="External"/><Relationship Id="rId200" Type="http://schemas.openxmlformats.org/officeDocument/2006/relationships/hyperlink" Target="mailto:2813266449@qq.com" TargetMode="External"/><Relationship Id="rId201" Type="http://schemas.openxmlformats.org/officeDocument/2006/relationships/hyperlink" Target="mailto:2813266449@qq.com" TargetMode="External"/><Relationship Id="rId202" Type="http://schemas.openxmlformats.org/officeDocument/2006/relationships/hyperlink" Target="mailto:2813266449@qq.com" TargetMode="External"/><Relationship Id="rId203" Type="http://schemas.openxmlformats.org/officeDocument/2006/relationships/hyperlink" Target="mailto:2813266449@qq.com" TargetMode="External"/><Relationship Id="rId204" Type="http://schemas.openxmlformats.org/officeDocument/2006/relationships/hyperlink" Target="mailto:2813266449@qq.com" TargetMode="External"/><Relationship Id="rId205" Type="http://schemas.openxmlformats.org/officeDocument/2006/relationships/hyperlink" Target="mailto:2813266449@qq.com" TargetMode="External"/><Relationship Id="rId206" Type="http://schemas.openxmlformats.org/officeDocument/2006/relationships/hyperlink" Target="mailto:2813266449@qq.com" TargetMode="External"/><Relationship Id="rId207" Type="http://schemas.openxmlformats.org/officeDocument/2006/relationships/hyperlink" Target="mailto:44576200@qq.com" TargetMode="External"/><Relationship Id="rId208" Type="http://schemas.openxmlformats.org/officeDocument/2006/relationships/hyperlink" Target="mailto:2813266449@qq.com" TargetMode="External"/><Relationship Id="rId209" Type="http://schemas.openxmlformats.org/officeDocument/2006/relationships/hyperlink" Target="mailto:2813266449@qq.com" TargetMode="External"/><Relationship Id="rId210" Type="http://schemas.openxmlformats.org/officeDocument/2006/relationships/hyperlink" Target="mailto:2813266449@qq.com" TargetMode="External"/><Relationship Id="rId211" Type="http://schemas.openxmlformats.org/officeDocument/2006/relationships/hyperlink" Target="mailto:44576200@qq.com" TargetMode="External"/><Relationship Id="rId212" Type="http://schemas.openxmlformats.org/officeDocument/2006/relationships/hyperlink" Target="mailto:2813266449@qq.com" TargetMode="External"/><Relationship Id="rId213" Type="http://schemas.openxmlformats.org/officeDocument/2006/relationships/hyperlink" Target="mailto:44576200@qq.com" TargetMode="External"/><Relationship Id="rId214" Type="http://schemas.openxmlformats.org/officeDocument/2006/relationships/hyperlink" Target="mailto:44576200@qq.com" TargetMode="External"/><Relationship Id="rId215" Type="http://schemas.openxmlformats.org/officeDocument/2006/relationships/hyperlink" Target="mailto:44576200@qq.com" TargetMode="External"/><Relationship Id="rId216" Type="http://schemas.openxmlformats.org/officeDocument/2006/relationships/hyperlink" Target="mailto:1257556749@qq.com" TargetMode="External"/><Relationship Id="rId217" Type="http://schemas.openxmlformats.org/officeDocument/2006/relationships/hyperlink" Target="mailto:1257556749@qq.com" TargetMode="External"/><Relationship Id="rId218" Type="http://schemas.openxmlformats.org/officeDocument/2006/relationships/hyperlink" Target="mailto:1257556749@qq.com" TargetMode="External"/><Relationship Id="rId219" Type="http://schemas.openxmlformats.org/officeDocument/2006/relationships/hyperlink" Target="mailto:1257556749@qq.com" TargetMode="External"/><Relationship Id="rId220" Type="http://schemas.openxmlformats.org/officeDocument/2006/relationships/hyperlink" Target="mailto:1257556749@qq.com" TargetMode="External"/><Relationship Id="rId221" Type="http://schemas.openxmlformats.org/officeDocument/2006/relationships/hyperlink" Target="mailto:1257556749@qq.com" TargetMode="External"/><Relationship Id="rId222" Type="http://schemas.openxmlformats.org/officeDocument/2006/relationships/hyperlink" Target="mailto:1257556749@qq.com" TargetMode="External"/><Relationship Id="rId223" Type="http://schemas.openxmlformats.org/officeDocument/2006/relationships/hyperlink" Target="mailto:1257556749@qq.com" TargetMode="External"/><Relationship Id="rId224" Type="http://schemas.openxmlformats.org/officeDocument/2006/relationships/hyperlink" Target="mailto:1257556749@qq.com" TargetMode="External"/><Relationship Id="rId225" Type="http://schemas.openxmlformats.org/officeDocument/2006/relationships/hyperlink" Target="mailto:1257556749@qq.com" TargetMode="External"/><Relationship Id="rId226" Type="http://schemas.openxmlformats.org/officeDocument/2006/relationships/hyperlink" Target="mailto:1257556749@qq.com" TargetMode="External"/><Relationship Id="rId227" Type="http://schemas.openxmlformats.org/officeDocument/2006/relationships/hyperlink" Target="mailto:1257556749@qq.com" TargetMode="External"/><Relationship Id="rId228" Type="http://schemas.openxmlformats.org/officeDocument/2006/relationships/hyperlink" Target="mailto:1257556749@qq.com" TargetMode="External"/><Relationship Id="rId229" Type="http://schemas.openxmlformats.org/officeDocument/2006/relationships/hyperlink" Target="mailto:1257556749@qq.com" TargetMode="External"/><Relationship Id="rId230" Type="http://schemas.openxmlformats.org/officeDocument/2006/relationships/hyperlink" Target="mailto:1257556749@qq.com" TargetMode="External"/><Relationship Id="rId231" Type="http://schemas.openxmlformats.org/officeDocument/2006/relationships/hyperlink" Target="mailto:ylwu@njnu.edu.cn" TargetMode="External"/><Relationship Id="rId232" Type="http://schemas.openxmlformats.org/officeDocument/2006/relationships/hyperlink" Target="mailto:ylwu@njnu.edu.cn" TargetMode="External"/><Relationship Id="rId233" Type="http://schemas.openxmlformats.org/officeDocument/2006/relationships/hyperlink" Target="mailto:ylwu@njnu.edu.cn" TargetMode="External"/><Relationship Id="rId234" Type="http://schemas.openxmlformats.org/officeDocument/2006/relationships/hyperlink" Target="mailto:ylwu@njnu.edu.cn" TargetMode="External"/><Relationship Id="rId235" Type="http://schemas.openxmlformats.org/officeDocument/2006/relationships/hyperlink" Target="mailto:ylwu@njnu.edu.cn" TargetMode="External"/><Relationship Id="rId236" Type="http://schemas.openxmlformats.org/officeDocument/2006/relationships/hyperlink" Target="mailto:ylwu@njnu.edu.cn" TargetMode="External"/><Relationship Id="rId237" Type="http://schemas.openxmlformats.org/officeDocument/2006/relationships/hyperlink" Target="mailto:ylwu@njnu.edu.cn" TargetMode="External"/><Relationship Id="rId238" Type="http://schemas.openxmlformats.org/officeDocument/2006/relationships/hyperlink" Target="mailto:ylwu@njnu.edu.cn" TargetMode="External"/><Relationship Id="rId239" Type="http://schemas.openxmlformats.org/officeDocument/2006/relationships/hyperlink" Target="mailto:ylwu@njnu.edu.cn" TargetMode="External"/><Relationship Id="rId240" Type="http://schemas.openxmlformats.org/officeDocument/2006/relationships/hyperlink" Target="mailto:ylwu@njnu.edu.cn" TargetMode="External"/><Relationship Id="rId241" Type="http://schemas.openxmlformats.org/officeDocument/2006/relationships/hyperlink" Target="mailto:ylwu@njnu.edu.cn" TargetMode="External"/><Relationship Id="rId242" Type="http://schemas.openxmlformats.org/officeDocument/2006/relationships/hyperlink" Target="mailto:ylwu@njnu.edu.cn" TargetMode="External"/><Relationship Id="rId243" Type="http://schemas.openxmlformats.org/officeDocument/2006/relationships/hyperlink" Target="mailto:ylwu@njnu.edu.cn" TargetMode="External"/><Relationship Id="rId244" Type="http://schemas.openxmlformats.org/officeDocument/2006/relationships/hyperlink" Target="mailto:ylwu@njnu.edu.cn" TargetMode="External"/><Relationship Id="rId245" Type="http://schemas.openxmlformats.org/officeDocument/2006/relationships/hyperlink" Target="mailto:ylwu@njnu.edu.cn" TargetMode="External"/><Relationship Id="rId246" Type="http://schemas.openxmlformats.org/officeDocument/2006/relationships/hyperlink" Target="mailto:84394527@qq.com" TargetMode="External"/><Relationship Id="rId247" Type="http://schemas.openxmlformats.org/officeDocument/2006/relationships/hyperlink" Target="mailto:84394527@qq.com" TargetMode="External"/><Relationship Id="rId248" Type="http://schemas.openxmlformats.org/officeDocument/2006/relationships/hyperlink" Target="mailto:84394527@qq.com" TargetMode="External"/><Relationship Id="rId249" Type="http://schemas.openxmlformats.org/officeDocument/2006/relationships/hyperlink" Target="mailto:1553352769@qq.com" TargetMode="External"/><Relationship Id="rId250" Type="http://schemas.openxmlformats.org/officeDocument/2006/relationships/hyperlink" Target="mailto:1553352769@qq.com" TargetMode="External"/><Relationship Id="rId251" Type="http://schemas.openxmlformats.org/officeDocument/2006/relationships/hyperlink" Target="mailto:1553352769@qq.com" TargetMode="External"/><Relationship Id="rId252" Type="http://schemas.openxmlformats.org/officeDocument/2006/relationships/hyperlink" Target="mailto:84394527@qq.com" TargetMode="External"/><Relationship Id="rId253" Type="http://schemas.openxmlformats.org/officeDocument/2006/relationships/hyperlink" Target="mailto:1553352769@qq.com" TargetMode="External"/><Relationship Id="rId254" Type="http://schemas.openxmlformats.org/officeDocument/2006/relationships/hyperlink" Target="mailto:297386985@qq.com" TargetMode="External"/><Relationship Id="rId255" Type="http://schemas.openxmlformats.org/officeDocument/2006/relationships/hyperlink" Target="mailto:1553352769@qq.com" TargetMode="External"/><Relationship Id="rId256" Type="http://schemas.openxmlformats.org/officeDocument/2006/relationships/hyperlink" Target="mailto:1553352769@qq.com" TargetMode="External"/><Relationship Id="rId257" Type="http://schemas.openxmlformats.org/officeDocument/2006/relationships/hyperlink" Target="mailto:1553352769@qq.com" TargetMode="External"/><Relationship Id="rId258" Type="http://schemas.openxmlformats.org/officeDocument/2006/relationships/hyperlink" Target="mailto:1553352769@qq.com" TargetMode="External"/><Relationship Id="rId259" Type="http://schemas.openxmlformats.org/officeDocument/2006/relationships/hyperlink" Target="mailto:1553352769@qq.com" TargetMode="External"/><Relationship Id="rId260" Type="http://schemas.openxmlformats.org/officeDocument/2006/relationships/hyperlink" Target="mailto:297386985@qq.com" TargetMode="External"/><Relationship Id="rId261" Type="http://schemas.openxmlformats.org/officeDocument/2006/relationships/hyperlink" Target="mailto:1553352769@qq.com" TargetMode="External"/><Relationship Id="rId262" Type="http://schemas.openxmlformats.org/officeDocument/2006/relationships/hyperlink" Target="mailto:297386985@qq.com" TargetMode="External"/><Relationship Id="rId263" Type="http://schemas.openxmlformats.org/officeDocument/2006/relationships/hyperlink" Target="mailto:1553352769@qq.com" TargetMode="External"/><Relationship Id="rId264" Type="http://schemas.openxmlformats.org/officeDocument/2006/relationships/hyperlink" Target="mailto:1553352769@qq.com" TargetMode="External"/><Relationship Id="rId265" Type="http://schemas.openxmlformats.org/officeDocument/2006/relationships/hyperlink" Target="mailto:1553352769@qq.com" TargetMode="External"/><Relationship Id="rId266" Type="http://schemas.openxmlformats.org/officeDocument/2006/relationships/hyperlink" Target="mailto:1553352769@qq.com" TargetMode="External"/><Relationship Id="rId267" Type="http://schemas.openxmlformats.org/officeDocument/2006/relationships/hyperlink" Target="mailto:297386985@qq.com" TargetMode="External"/><Relationship Id="rId268" Type="http://schemas.openxmlformats.org/officeDocument/2006/relationships/hyperlink" Target="mailto:297386985@qq.com" TargetMode="External"/><Relationship Id="rId269" Type="http://schemas.openxmlformats.org/officeDocument/2006/relationships/hyperlink" Target="mailto:gaomincn@163.com" TargetMode="External"/><Relationship Id="rId270" Type="http://schemas.openxmlformats.org/officeDocument/2006/relationships/hyperlink" Target="mailto:297386985@qq.com" TargetMode="External"/><Relationship Id="rId271" Type="http://schemas.openxmlformats.org/officeDocument/2006/relationships/hyperlink" Target="mailto:297386985@qq.com" TargetMode="External"/><Relationship Id="rId272" Type="http://schemas.openxmlformats.org/officeDocument/2006/relationships/hyperlink" Target="mailto:gaomincn@163.com" TargetMode="External"/><Relationship Id="rId273" Type="http://schemas.openxmlformats.org/officeDocument/2006/relationships/hyperlink" Target="mailto:297386985@qq.com" TargetMode="External"/><Relationship Id="rId274" Type="http://schemas.openxmlformats.org/officeDocument/2006/relationships/hyperlink" Target="mailto:gaomincn@163.com" TargetMode="External"/><Relationship Id="rId275" Type="http://schemas.openxmlformats.org/officeDocument/2006/relationships/hyperlink" Target="mailto:gaomincn@163.com" TargetMode="External"/><Relationship Id="rId276" Type="http://schemas.openxmlformats.org/officeDocument/2006/relationships/hyperlink" Target="mailto:297386985@qq.com" TargetMode="External"/><Relationship Id="rId277" Type="http://schemas.openxmlformats.org/officeDocument/2006/relationships/hyperlink" Target="mailto:24488194884@qq.ocm" TargetMode="External"/><Relationship Id="rId278" Type="http://schemas.openxmlformats.org/officeDocument/2006/relationships/hyperlink" Target="mailto:24488194884@qq.ocm" TargetMode="External"/><Relationship Id="rId279" Type="http://schemas.openxmlformats.org/officeDocument/2006/relationships/hyperlink" Target="mailto:24488194884@qq.ocm" TargetMode="External"/><Relationship Id="rId280" Type="http://schemas.openxmlformats.org/officeDocument/2006/relationships/hyperlink" Target="mailto:24488194884@qq.ocm" TargetMode="External"/><Relationship Id="rId281" Type="http://schemas.openxmlformats.org/officeDocument/2006/relationships/hyperlink" Target="mailto:24488194884@qq.ocm" TargetMode="External"/><Relationship Id="rId282" Type="http://schemas.openxmlformats.org/officeDocument/2006/relationships/hyperlink" Target="mailto:24488194884@qq.ocm" TargetMode="External"/><Relationship Id="rId283" Type="http://schemas.openxmlformats.org/officeDocument/2006/relationships/hyperlink" Target="mailto:24488194884@qq.ocm" TargetMode="External"/><Relationship Id="rId284" Type="http://schemas.openxmlformats.org/officeDocument/2006/relationships/hyperlink" Target="mailto:24488194884@qq.ocm" TargetMode="External"/><Relationship Id="rId285" Type="http://schemas.openxmlformats.org/officeDocument/2006/relationships/hyperlink" Target="mailto:24488194884@qq.ocm" TargetMode="External"/><Relationship Id="rId286" Type="http://schemas.openxmlformats.org/officeDocument/2006/relationships/hyperlink" Target="mailto:24488194884@qq.ocm" TargetMode="External"/><Relationship Id="rId287" Type="http://schemas.openxmlformats.org/officeDocument/2006/relationships/hyperlink" Target="mailto:24488194884@qq.ocm" TargetMode="External"/><Relationship Id="rId288" Type="http://schemas.openxmlformats.org/officeDocument/2006/relationships/hyperlink" Target="mailto:24488194884@qq.ocm" TargetMode="External"/><Relationship Id="rId289" Type="http://schemas.openxmlformats.org/officeDocument/2006/relationships/hyperlink" Target="mailto:24488194884@qq.ocm" TargetMode="External"/><Relationship Id="rId290" Type="http://schemas.openxmlformats.org/officeDocument/2006/relationships/hyperlink" Target="mailto:24488194884@qq.ocm" TargetMode="External"/><Relationship Id="rId291" Type="http://schemas.openxmlformats.org/officeDocument/2006/relationships/hyperlink" Target="mailto:24488194884@qq.ocm" TargetMode="External"/><Relationship Id="rId292" Type="http://schemas.openxmlformats.org/officeDocument/2006/relationships/hyperlink" Target="mailto:gaomincn@163.com" TargetMode="External"/><Relationship Id="rId293" Type="http://schemas.openxmlformats.org/officeDocument/2006/relationships/hyperlink" Target="mailto:gaomincn@163.com" TargetMode="External"/><Relationship Id="rId294" Type="http://schemas.openxmlformats.org/officeDocument/2006/relationships/hyperlink" Target="mailto:gaomincn@163.com" TargetMode="External"/><Relationship Id="rId295" Type="http://schemas.openxmlformats.org/officeDocument/2006/relationships/hyperlink" Target="mailto:gaomincn@163.com" TargetMode="External"/><Relationship Id="rId296" Type="http://schemas.openxmlformats.org/officeDocument/2006/relationships/hyperlink" Target="mailto:1033188088@qq.com" TargetMode="External"/><Relationship Id="rId297" Type="http://schemas.openxmlformats.org/officeDocument/2006/relationships/hyperlink" Target="mailto:1033188088@qq.com" TargetMode="External"/><Relationship Id="rId298" Type="http://schemas.openxmlformats.org/officeDocument/2006/relationships/hyperlink" Target="mailto:1033188088@qq.com" TargetMode="External"/><Relationship Id="rId299" Type="http://schemas.openxmlformats.org/officeDocument/2006/relationships/hyperlink" Target="mailto:1033188088@qq.com" TargetMode="External"/><Relationship Id="rId300" Type="http://schemas.openxmlformats.org/officeDocument/2006/relationships/hyperlink" Target="mailto:1033188088@qq.com" TargetMode="External"/><Relationship Id="rId301" Type="http://schemas.openxmlformats.org/officeDocument/2006/relationships/hyperlink" Target="mailto:1033188088@qq.com" TargetMode="External"/><Relationship Id="rId302" Type="http://schemas.openxmlformats.org/officeDocument/2006/relationships/hyperlink" Target="mailto:gaomincn@163.com" TargetMode="External"/><Relationship Id="rId303" Type="http://schemas.openxmlformats.org/officeDocument/2006/relationships/hyperlink" Target="mailto:1033188088@qq.com" TargetMode="External"/><Relationship Id="rId304" Type="http://schemas.openxmlformats.org/officeDocument/2006/relationships/hyperlink" Target="mailto:1033188088@qq.com" TargetMode="External"/><Relationship Id="rId305" Type="http://schemas.openxmlformats.org/officeDocument/2006/relationships/hyperlink" Target="mailto:1033188088@qq.com" TargetMode="External"/><Relationship Id="rId306" Type="http://schemas.openxmlformats.org/officeDocument/2006/relationships/hyperlink" Target="mailto:1033188088@qq.com" TargetMode="External"/><Relationship Id="rId307" Type="http://schemas.openxmlformats.org/officeDocument/2006/relationships/hyperlink" Target="mailto:1033188088@qq.com" TargetMode="External"/><Relationship Id="rId308" Type="http://schemas.openxmlformats.org/officeDocument/2006/relationships/hyperlink" Target="mailto:gaomincn@163.com" TargetMode="External"/><Relationship Id="rId309" Type="http://schemas.openxmlformats.org/officeDocument/2006/relationships/hyperlink" Target="mailto:1033188088@qq.com" TargetMode="External"/><Relationship Id="rId310" Type="http://schemas.openxmlformats.org/officeDocument/2006/relationships/hyperlink" Target="mailto:1033188088@qq.com" TargetMode="External"/><Relationship Id="rId311" Type="http://schemas.openxmlformats.org/officeDocument/2006/relationships/hyperlink" Target="mailto:gaomincn@163.com" TargetMode="External"/><Relationship Id="rId312" Type="http://schemas.openxmlformats.org/officeDocument/2006/relationships/hyperlink" Target="mailto:wangqin224@163.com" TargetMode="External"/><Relationship Id="rId313" Type="http://schemas.openxmlformats.org/officeDocument/2006/relationships/hyperlink" Target="mailto:wangqin224@163.com" TargetMode="External"/><Relationship Id="rId314" Type="http://schemas.openxmlformats.org/officeDocument/2006/relationships/hyperlink" Target="mailto:wangqin224@163.com" TargetMode="External"/><Relationship Id="rId315" Type="http://schemas.openxmlformats.org/officeDocument/2006/relationships/hyperlink" Target="mailto:297386985@qq.com" TargetMode="External"/><Relationship Id="rId316" Type="http://schemas.openxmlformats.org/officeDocument/2006/relationships/hyperlink" Target="mailto:297386985@qq.com" TargetMode="External"/><Relationship Id="rId317" Type="http://schemas.openxmlformats.org/officeDocument/2006/relationships/hyperlink" Target="mailto:wangqin224@163.com" TargetMode="External"/><Relationship Id="rId318" Type="http://schemas.openxmlformats.org/officeDocument/2006/relationships/hyperlink" Target="mailto:wangqin224@163.com" TargetMode="External"/><Relationship Id="rId319" Type="http://schemas.openxmlformats.org/officeDocument/2006/relationships/hyperlink" Target="mailto:wangqin224@163.com" TargetMode="External"/><Relationship Id="rId320" Type="http://schemas.openxmlformats.org/officeDocument/2006/relationships/hyperlink" Target="mailto:wangqin224@163.com" TargetMode="External"/><Relationship Id="rId321" Type="http://schemas.openxmlformats.org/officeDocument/2006/relationships/hyperlink" Target="mailto:wangqin224@163.com" TargetMode="External"/><Relationship Id="rId322" Type="http://schemas.openxmlformats.org/officeDocument/2006/relationships/hyperlink" Target="mailto:wangqin224@163.com" TargetMode="External"/><Relationship Id="rId323" Type="http://schemas.openxmlformats.org/officeDocument/2006/relationships/hyperlink" Target="mailto:wangqin224@163.com" TargetMode="External"/><Relationship Id="rId324" Type="http://schemas.openxmlformats.org/officeDocument/2006/relationships/hyperlink" Target="mailto:gaomincn@163.com" TargetMode="External"/><Relationship Id="rId325" Type="http://schemas.openxmlformats.org/officeDocument/2006/relationships/hyperlink" Target="mailto:1033188088@qq.com" TargetMode="External"/><Relationship Id="rId326" Type="http://schemas.openxmlformats.org/officeDocument/2006/relationships/hyperlink" Target="mailto:1033188088@qq.com" TargetMode="External"/><Relationship Id="rId327" Type="http://schemas.openxmlformats.org/officeDocument/2006/relationships/hyperlink" Target="mailto:297386985@qq.com" TargetMode="External"/><Relationship Id="rId328" Type="http://schemas.openxmlformats.org/officeDocument/2006/relationships/hyperlink" Target="mailto:895727640@qq.com" TargetMode="External"/><Relationship Id="rId329" Type="http://schemas.openxmlformats.org/officeDocument/2006/relationships/hyperlink" Target="mailto:895727640@qq.com" TargetMode="External"/><Relationship Id="rId330" Type="http://schemas.openxmlformats.org/officeDocument/2006/relationships/hyperlink" Target="mailto:895727640@qq.com" TargetMode="External"/><Relationship Id="rId331" Type="http://schemas.openxmlformats.org/officeDocument/2006/relationships/hyperlink" Target="mailto:895727640@qq.com" TargetMode="External"/><Relationship Id="rId332" Type="http://schemas.openxmlformats.org/officeDocument/2006/relationships/hyperlink" Target="mailto:895727640@qq.com" TargetMode="External"/><Relationship Id="rId333" Type="http://schemas.openxmlformats.org/officeDocument/2006/relationships/hyperlink" Target="mailto:895727640@qq.com" TargetMode="External"/><Relationship Id="rId334" Type="http://schemas.openxmlformats.org/officeDocument/2006/relationships/hyperlink" Target="mailto:895727640@qq.com" TargetMode="External"/><Relationship Id="rId335" Type="http://schemas.openxmlformats.org/officeDocument/2006/relationships/hyperlink" Target="mailto:895727640@qq.com" TargetMode="External"/><Relationship Id="rId336" Type="http://schemas.openxmlformats.org/officeDocument/2006/relationships/hyperlink" Target="mailto:895727640@qq.com" TargetMode="External"/><Relationship Id="rId337" Type="http://schemas.openxmlformats.org/officeDocument/2006/relationships/hyperlink" Target="mailto:895727640@qq.com" TargetMode="External"/><Relationship Id="rId338" Type="http://schemas.openxmlformats.org/officeDocument/2006/relationships/hyperlink" Target="mailto:895727640@qq.com" TargetMode="External"/><Relationship Id="rId339" Type="http://schemas.openxmlformats.org/officeDocument/2006/relationships/hyperlink" Target="mailto:895727640@qq.com" TargetMode="External"/><Relationship Id="rId340" Type="http://schemas.openxmlformats.org/officeDocument/2006/relationships/hyperlink" Target="mailto:895727640@qq.com" TargetMode="External"/><Relationship Id="rId341" Type="http://schemas.openxmlformats.org/officeDocument/2006/relationships/hyperlink" Target="mailto:895727640@qq.com" TargetMode="External"/><Relationship Id="rId342" Type="http://schemas.openxmlformats.org/officeDocument/2006/relationships/hyperlink" Target="mailto:895727640@qq.com" TargetMode="External"/><Relationship Id="rId343" Type="http://schemas.openxmlformats.org/officeDocument/2006/relationships/hyperlink" Target="mailto:811386298@qq.com" TargetMode="External"/><Relationship Id="rId344" Type="http://schemas.openxmlformats.org/officeDocument/2006/relationships/hyperlink" Target="mailto:811386298@qq.com" TargetMode="External"/><Relationship Id="rId345" Type="http://schemas.openxmlformats.org/officeDocument/2006/relationships/hyperlink" Target="mailto:811386298@qq.com" TargetMode="External"/><Relationship Id="rId346" Type="http://schemas.openxmlformats.org/officeDocument/2006/relationships/hyperlink" Target="mailto:811386298@qq.com" TargetMode="External"/><Relationship Id="rId347" Type="http://schemas.openxmlformats.org/officeDocument/2006/relationships/hyperlink" Target="mailto:811386298@qq.com" TargetMode="External"/><Relationship Id="rId348" Type="http://schemas.openxmlformats.org/officeDocument/2006/relationships/hyperlink" Target="mailto:811386298@qq.com" TargetMode="External"/><Relationship Id="rId349" Type="http://schemas.openxmlformats.org/officeDocument/2006/relationships/hyperlink" Target="mailto:811386298@qq.com" TargetMode="External"/><Relationship Id="rId350" Type="http://schemas.openxmlformats.org/officeDocument/2006/relationships/hyperlink" Target="mailto:811386298@qq.com" TargetMode="External"/><Relationship Id="rId351" Type="http://schemas.openxmlformats.org/officeDocument/2006/relationships/hyperlink" Target="mailto:811386298@qq.com" TargetMode="External"/><Relationship Id="rId352" Type="http://schemas.openxmlformats.org/officeDocument/2006/relationships/hyperlink" Target="mailto:811386298@qq.com" TargetMode="External"/><Relationship Id="rId353" Type="http://schemas.openxmlformats.org/officeDocument/2006/relationships/hyperlink" Target="mailto:811386298@qq.com" TargetMode="External"/><Relationship Id="rId354" Type="http://schemas.openxmlformats.org/officeDocument/2006/relationships/hyperlink" Target="mailto:811386298@qq.com" TargetMode="External"/><Relationship Id="rId355" Type="http://schemas.openxmlformats.org/officeDocument/2006/relationships/hyperlink" Target="mailto:811386298@qq.com" TargetMode="External"/><Relationship Id="rId356" Type="http://schemas.openxmlformats.org/officeDocument/2006/relationships/hyperlink" Target="mailto:811386298@qq.com" TargetMode="External"/><Relationship Id="rId357" Type="http://schemas.openxmlformats.org/officeDocument/2006/relationships/hyperlink" Target="mailto:811386298@qq.com" TargetMode="External"/><Relationship Id="rId358" Type="http://schemas.openxmlformats.org/officeDocument/2006/relationships/hyperlink" Target="mailto:1454597379@qq.com" TargetMode="External"/><Relationship Id="rId359" Type="http://schemas.openxmlformats.org/officeDocument/2006/relationships/hyperlink" Target="mailto:1454597379@qq.com" TargetMode="External"/><Relationship Id="rId360" Type="http://schemas.openxmlformats.org/officeDocument/2006/relationships/hyperlink" Target="mailto:1454597379@qq.com" TargetMode="External"/><Relationship Id="rId361" Type="http://schemas.openxmlformats.org/officeDocument/2006/relationships/hyperlink" Target="mailto:1454597379@qq.com" TargetMode="External"/><Relationship Id="rId362" Type="http://schemas.openxmlformats.org/officeDocument/2006/relationships/hyperlink" Target="mailto:1454597379@qq.com" TargetMode="External"/><Relationship Id="rId363" Type="http://schemas.openxmlformats.org/officeDocument/2006/relationships/hyperlink" Target="mailto:1454597379@qq.com" TargetMode="External"/><Relationship Id="rId364" Type="http://schemas.openxmlformats.org/officeDocument/2006/relationships/hyperlink" Target="mailto:1454597379@qq.com" TargetMode="External"/><Relationship Id="rId365" Type="http://schemas.openxmlformats.org/officeDocument/2006/relationships/hyperlink" Target="mailto:1454597379@qq.com" TargetMode="External"/><Relationship Id="rId366" Type="http://schemas.openxmlformats.org/officeDocument/2006/relationships/hyperlink" Target="mailto:1454597379@qq.com" TargetMode="External"/><Relationship Id="rId367" Type="http://schemas.openxmlformats.org/officeDocument/2006/relationships/hyperlink" Target="mailto:1454597379@qq.com" TargetMode="External"/><Relationship Id="rId368" Type="http://schemas.openxmlformats.org/officeDocument/2006/relationships/hyperlink" Target="mailto:1454597379@qq.com" TargetMode="External"/><Relationship Id="rId369" Type="http://schemas.openxmlformats.org/officeDocument/2006/relationships/hyperlink" Target="mailto:1454597379@qq.com" TargetMode="External"/><Relationship Id="rId370" Type="http://schemas.openxmlformats.org/officeDocument/2006/relationships/hyperlink" Target="mailto:1454597379@qq.com" TargetMode="External"/><Relationship Id="rId371" Type="http://schemas.openxmlformats.org/officeDocument/2006/relationships/hyperlink" Target="mailto:1454597379@qq.com" TargetMode="External"/><Relationship Id="rId372" Type="http://schemas.openxmlformats.org/officeDocument/2006/relationships/hyperlink" Target="mailto:1454597379@qq.com" TargetMode="External"/><Relationship Id="rId373" Type="http://schemas.openxmlformats.org/officeDocument/2006/relationships/hyperlink" Target="mailto:863767554@qq.com" TargetMode="External"/><Relationship Id="rId374" Type="http://schemas.openxmlformats.org/officeDocument/2006/relationships/hyperlink" Target="mailto:863767554@qq.com" TargetMode="External"/><Relationship Id="rId375" Type="http://schemas.openxmlformats.org/officeDocument/2006/relationships/hyperlink" Target="mailto:863767554@qq.com" TargetMode="External"/><Relationship Id="rId376" Type="http://schemas.openxmlformats.org/officeDocument/2006/relationships/hyperlink" Target="mailto:863767554@qq.com" TargetMode="External"/><Relationship Id="rId377" Type="http://schemas.openxmlformats.org/officeDocument/2006/relationships/hyperlink" Target="mailto:863767554@qq.com" TargetMode="External"/><Relationship Id="rId378" Type="http://schemas.openxmlformats.org/officeDocument/2006/relationships/hyperlink" Target="mailto:863767554@qq.com" TargetMode="External"/><Relationship Id="rId379" Type="http://schemas.openxmlformats.org/officeDocument/2006/relationships/hyperlink" Target="mailto:863767554@qq.com" TargetMode="External"/><Relationship Id="rId380" Type="http://schemas.openxmlformats.org/officeDocument/2006/relationships/hyperlink" Target="mailto:863767554@qq.com" TargetMode="External"/><Relationship Id="rId381" Type="http://schemas.openxmlformats.org/officeDocument/2006/relationships/hyperlink" Target="mailto:863767554@qq.com" TargetMode="External"/><Relationship Id="rId382" Type="http://schemas.openxmlformats.org/officeDocument/2006/relationships/hyperlink" Target="mailto:863767554@qq.com" TargetMode="External"/><Relationship Id="rId383" Type="http://schemas.openxmlformats.org/officeDocument/2006/relationships/hyperlink" Target="mailto:863767554@qq.com" TargetMode="External"/><Relationship Id="rId384" Type="http://schemas.openxmlformats.org/officeDocument/2006/relationships/hyperlink" Target="mailto:863767554@qq.com" TargetMode="External"/><Relationship Id="rId385" Type="http://schemas.openxmlformats.org/officeDocument/2006/relationships/hyperlink" Target="mailto:863767554@qq.com" TargetMode="External"/><Relationship Id="rId386" Type="http://schemas.openxmlformats.org/officeDocument/2006/relationships/hyperlink" Target="mailto:863767554@qq.com" TargetMode="External"/><Relationship Id="rId387" Type="http://schemas.openxmlformats.org/officeDocument/2006/relationships/hyperlink" Target="mailto:863767554@qq.com" TargetMode="External"/><Relationship Id="rId388" Type="http://schemas.openxmlformats.org/officeDocument/2006/relationships/hyperlink" Target="mailto:2283866919@qq.com" TargetMode="External"/><Relationship Id="rId389" Type="http://schemas.openxmlformats.org/officeDocument/2006/relationships/hyperlink" Target="mailto:2283866919@qq.com" TargetMode="External"/><Relationship Id="rId390" Type="http://schemas.openxmlformats.org/officeDocument/2006/relationships/hyperlink" Target="mailto:2283866919@qq.com" TargetMode="External"/><Relationship Id="rId391" Type="http://schemas.openxmlformats.org/officeDocument/2006/relationships/hyperlink" Target="mailto:2283866919@qq.com" TargetMode="External"/><Relationship Id="rId392" Type="http://schemas.openxmlformats.org/officeDocument/2006/relationships/hyperlink" Target="mailto:2283866919@qq.com" TargetMode="External"/><Relationship Id="rId393" Type="http://schemas.openxmlformats.org/officeDocument/2006/relationships/hyperlink" Target="mailto:2283866919@qq.com" TargetMode="External"/><Relationship Id="rId394" Type="http://schemas.openxmlformats.org/officeDocument/2006/relationships/hyperlink" Target="mailto:2283866919@qq.com" TargetMode="External"/><Relationship Id="rId395" Type="http://schemas.openxmlformats.org/officeDocument/2006/relationships/hyperlink" Target="mailto:2283866919@qq.com" TargetMode="External"/><Relationship Id="rId396" Type="http://schemas.openxmlformats.org/officeDocument/2006/relationships/hyperlink" Target="mailto:2283866919@qq.com" TargetMode="External"/><Relationship Id="rId397" Type="http://schemas.openxmlformats.org/officeDocument/2006/relationships/hyperlink" Target="mailto:2283866919@qq.com" TargetMode="External"/><Relationship Id="rId398" Type="http://schemas.openxmlformats.org/officeDocument/2006/relationships/hyperlink" Target="mailto:2283866919@qq.com" TargetMode="External"/><Relationship Id="rId399" Type="http://schemas.openxmlformats.org/officeDocument/2006/relationships/hyperlink" Target="mailto:2283866919@qq.com" TargetMode="External"/><Relationship Id="rId400" Type="http://schemas.openxmlformats.org/officeDocument/2006/relationships/hyperlink" Target="mailto:2283866919@qq.com" TargetMode="External"/><Relationship Id="rId401" Type="http://schemas.openxmlformats.org/officeDocument/2006/relationships/hyperlink" Target="mailto:2283866919@qq.com" TargetMode="External"/><Relationship Id="rId402" Type="http://schemas.openxmlformats.org/officeDocument/2006/relationships/hyperlink" Target="mailto:2283866919@qq.com" TargetMode="External"/><Relationship Id="rId403" Type="http://schemas.openxmlformats.org/officeDocument/2006/relationships/hyperlink" Target="mailto:1428968254@qq.com" TargetMode="External"/><Relationship Id="rId404" Type="http://schemas.openxmlformats.org/officeDocument/2006/relationships/hyperlink" Target="mailto:1428968254@qq.com" TargetMode="External"/><Relationship Id="rId405" Type="http://schemas.openxmlformats.org/officeDocument/2006/relationships/hyperlink" Target="mailto:1428968254@qq.com" TargetMode="External"/><Relationship Id="rId406" Type="http://schemas.openxmlformats.org/officeDocument/2006/relationships/hyperlink" Target="mailto:1428968254@qq.com" TargetMode="External"/><Relationship Id="rId407" Type="http://schemas.openxmlformats.org/officeDocument/2006/relationships/hyperlink" Target="mailto:1428968254@qq.com" TargetMode="External"/><Relationship Id="rId408" Type="http://schemas.openxmlformats.org/officeDocument/2006/relationships/hyperlink" Target="mailto:1428968254@qq.com" TargetMode="External"/><Relationship Id="rId409" Type="http://schemas.openxmlformats.org/officeDocument/2006/relationships/hyperlink" Target="mailto:1428968254@qq.com" TargetMode="External"/><Relationship Id="rId410" Type="http://schemas.openxmlformats.org/officeDocument/2006/relationships/hyperlink" Target="mailto:1428968254@qq.com" TargetMode="External"/><Relationship Id="rId411" Type="http://schemas.openxmlformats.org/officeDocument/2006/relationships/hyperlink" Target="mailto:1428968254@qq.com" TargetMode="External"/><Relationship Id="rId412" Type="http://schemas.openxmlformats.org/officeDocument/2006/relationships/hyperlink" Target="mailto:1428968254@qq.com" TargetMode="External"/><Relationship Id="rId413" Type="http://schemas.openxmlformats.org/officeDocument/2006/relationships/hyperlink" Target="mailto:1428968254@qq.com" TargetMode="External"/><Relationship Id="rId414" Type="http://schemas.openxmlformats.org/officeDocument/2006/relationships/hyperlink" Target="mailto:1428968254@qq.com" TargetMode="External"/><Relationship Id="rId415" Type="http://schemas.openxmlformats.org/officeDocument/2006/relationships/hyperlink" Target="mailto:1428968254@qq.com" TargetMode="External"/><Relationship Id="rId416" Type="http://schemas.openxmlformats.org/officeDocument/2006/relationships/hyperlink" Target="mailto:1428968254@qq.com" TargetMode="External"/><Relationship Id="rId417" Type="http://schemas.openxmlformats.org/officeDocument/2006/relationships/hyperlink" Target="mailto:245512319@qq.com" TargetMode="External"/><Relationship Id="rId418" Type="http://schemas.openxmlformats.org/officeDocument/2006/relationships/hyperlink" Target="mailto:245512319@qq.com" TargetMode="External"/><Relationship Id="rId419" Type="http://schemas.openxmlformats.org/officeDocument/2006/relationships/hyperlink" Target="mailto:1428968254@qq.com" TargetMode="External"/><Relationship Id="rId420" Type="http://schemas.openxmlformats.org/officeDocument/2006/relationships/hyperlink" Target="mailto:245512319@qq.com" TargetMode="External"/><Relationship Id="rId421" Type="http://schemas.openxmlformats.org/officeDocument/2006/relationships/hyperlink" Target="mailto:2755576895@qq.com" TargetMode="External"/><Relationship Id="rId422" Type="http://schemas.openxmlformats.org/officeDocument/2006/relationships/hyperlink" Target="mailto:2755576895@qq.com" TargetMode="External"/><Relationship Id="rId423" Type="http://schemas.openxmlformats.org/officeDocument/2006/relationships/hyperlink" Target="mailto:245512319@qq.com" TargetMode="External"/><Relationship Id="rId424" Type="http://schemas.openxmlformats.org/officeDocument/2006/relationships/hyperlink" Target="mailto:245512319@qq.com" TargetMode="External"/><Relationship Id="rId425" Type="http://schemas.openxmlformats.org/officeDocument/2006/relationships/hyperlink" Target="mailto:245512319@qq.com" TargetMode="External"/><Relationship Id="rId426" Type="http://schemas.openxmlformats.org/officeDocument/2006/relationships/hyperlink" Target="mailto:2755576895@qq.com" TargetMode="External"/><Relationship Id="rId427" Type="http://schemas.openxmlformats.org/officeDocument/2006/relationships/hyperlink" Target="mailto:245512319@qq.com" TargetMode="External"/><Relationship Id="rId428" Type="http://schemas.openxmlformats.org/officeDocument/2006/relationships/hyperlink" Target="mailto:245512319@qq.com" TargetMode="External"/><Relationship Id="rId429" Type="http://schemas.openxmlformats.org/officeDocument/2006/relationships/hyperlink" Target="mailto:245512319@qq.com" TargetMode="External"/><Relationship Id="rId430" Type="http://schemas.openxmlformats.org/officeDocument/2006/relationships/hyperlink" Target="mailto:2755576895@qq.com" TargetMode="External"/><Relationship Id="rId431" Type="http://schemas.openxmlformats.org/officeDocument/2006/relationships/hyperlink" Target="mailto:245512319@qq.com" TargetMode="External"/><Relationship Id="rId432" Type="http://schemas.openxmlformats.org/officeDocument/2006/relationships/hyperlink" Target="mailto:2755576895@qq.com" TargetMode="External"/><Relationship Id="rId433" Type="http://schemas.openxmlformats.org/officeDocument/2006/relationships/hyperlink" Target="mailto:245512319@qq.com" TargetMode="External"/><Relationship Id="rId434" Type="http://schemas.openxmlformats.org/officeDocument/2006/relationships/hyperlink" Target="mailto:2755576895@qq.com" TargetMode="External"/><Relationship Id="rId435" Type="http://schemas.openxmlformats.org/officeDocument/2006/relationships/hyperlink" Target="mailto:2755576895@qq.com" TargetMode="External"/><Relationship Id="rId436" Type="http://schemas.openxmlformats.org/officeDocument/2006/relationships/hyperlink" Target="mailto:2755576895@qq.com" TargetMode="External"/><Relationship Id="rId437" Type="http://schemas.openxmlformats.org/officeDocument/2006/relationships/hyperlink" Target="mailto:245512319@qq.com" TargetMode="External"/><Relationship Id="rId438" Type="http://schemas.openxmlformats.org/officeDocument/2006/relationships/hyperlink" Target="mailto:2755576895@qq.com" TargetMode="External"/><Relationship Id="rId439" Type="http://schemas.openxmlformats.org/officeDocument/2006/relationships/hyperlink" Target="mailto:2755576895@qq.com" TargetMode="External"/><Relationship Id="rId440" Type="http://schemas.openxmlformats.org/officeDocument/2006/relationships/hyperlink" Target="mailto:2755576895@qq.com" TargetMode="External"/><Relationship Id="rId441" Type="http://schemas.openxmlformats.org/officeDocument/2006/relationships/hyperlink" Target="mailto:245512319@qq.com" TargetMode="External"/><Relationship Id="rId442" Type="http://schemas.openxmlformats.org/officeDocument/2006/relationships/hyperlink" Target="mailto:2755576895@qq.com" TargetMode="External"/><Relationship Id="rId443" Type="http://schemas.openxmlformats.org/officeDocument/2006/relationships/hyperlink" Target="mailto:2755576895@qq.com" TargetMode="External"/><Relationship Id="rId444" Type="http://schemas.openxmlformats.org/officeDocument/2006/relationships/hyperlink" Target="mailto:245512319@qq.com" TargetMode="External"/><Relationship Id="rId445" Type="http://schemas.openxmlformats.org/officeDocument/2006/relationships/hyperlink" Target="mailto:2755576895@qq.com" TargetMode="External"/><Relationship Id="rId446" Type="http://schemas.openxmlformats.org/officeDocument/2006/relationships/hyperlink" Target="mailto:2755576895@qq.com" TargetMode="External"/><Relationship Id="rId447" Type="http://schemas.openxmlformats.org/officeDocument/2006/relationships/hyperlink" Target="mailto:245512319@qq.com" TargetMode="External"/><Relationship Id="rId448" Type="http://schemas.openxmlformats.org/officeDocument/2006/relationships/hyperlink" Target="mailto:427718124@qq.com" TargetMode="External"/><Relationship Id="rId449" Type="http://schemas.openxmlformats.org/officeDocument/2006/relationships/hyperlink" Target="mailto:427718124@qq.com" TargetMode="External"/><Relationship Id="rId450" Type="http://schemas.openxmlformats.org/officeDocument/2006/relationships/hyperlink" Target="mailto:427718124@qq.com" TargetMode="External"/><Relationship Id="rId451" Type="http://schemas.openxmlformats.org/officeDocument/2006/relationships/hyperlink" Target="mailto:427718124@qq.com" TargetMode="External"/><Relationship Id="rId452" Type="http://schemas.openxmlformats.org/officeDocument/2006/relationships/hyperlink" Target="mailto:427718124@qq.com" TargetMode="External"/><Relationship Id="rId453" Type="http://schemas.openxmlformats.org/officeDocument/2006/relationships/hyperlink" Target="mailto:427718124@qq.com" TargetMode="External"/><Relationship Id="rId454" Type="http://schemas.openxmlformats.org/officeDocument/2006/relationships/hyperlink" Target="mailto:427718124@qq.com" TargetMode="External"/><Relationship Id="rId455" Type="http://schemas.openxmlformats.org/officeDocument/2006/relationships/hyperlink" Target="mailto:427718124@qq.com" TargetMode="External"/><Relationship Id="rId456" Type="http://schemas.openxmlformats.org/officeDocument/2006/relationships/hyperlink" Target="mailto:427718124@qq.com" TargetMode="External"/><Relationship Id="rId457" Type="http://schemas.openxmlformats.org/officeDocument/2006/relationships/hyperlink" Target="mailto:427718124@qq.com" TargetMode="External"/><Relationship Id="rId458" Type="http://schemas.openxmlformats.org/officeDocument/2006/relationships/hyperlink" Target="mailto:427718124@qq.com" TargetMode="External"/><Relationship Id="rId459" Type="http://schemas.openxmlformats.org/officeDocument/2006/relationships/hyperlink" Target="mailto:427718124@qq.com" TargetMode="External"/><Relationship Id="rId460" Type="http://schemas.openxmlformats.org/officeDocument/2006/relationships/hyperlink" Target="mailto:427718124@qq.com" TargetMode="External"/><Relationship Id="rId461" Type="http://schemas.openxmlformats.org/officeDocument/2006/relationships/hyperlink" Target="mailto:427718124@qq.com" TargetMode="External"/><Relationship Id="rId462" Type="http://schemas.openxmlformats.org/officeDocument/2006/relationships/hyperlink" Target="mailto:427718124@qq.com" TargetMode="External"/><Relationship Id="rId463" Type="http://schemas.openxmlformats.org/officeDocument/2006/relationships/hyperlink" Target="mailto:325005345@qq.com" TargetMode="External"/><Relationship Id="rId464" Type="http://schemas.openxmlformats.org/officeDocument/2006/relationships/hyperlink" Target="mailto:325005345@qq.com" TargetMode="External"/><Relationship Id="rId465" Type="http://schemas.openxmlformats.org/officeDocument/2006/relationships/hyperlink" Target="mailto:325005345@qq.com" TargetMode="External"/><Relationship Id="rId466" Type="http://schemas.openxmlformats.org/officeDocument/2006/relationships/hyperlink" Target="mailto:325005345@qq.com" TargetMode="External"/><Relationship Id="rId467" Type="http://schemas.openxmlformats.org/officeDocument/2006/relationships/hyperlink" Target="mailto:325005345@qq.com" TargetMode="External"/><Relationship Id="rId468" Type="http://schemas.openxmlformats.org/officeDocument/2006/relationships/hyperlink" Target="mailto:325005345@qq.com" TargetMode="External"/><Relationship Id="rId469" Type="http://schemas.openxmlformats.org/officeDocument/2006/relationships/hyperlink" Target="mailto:325005345@qq.com" TargetMode="External"/><Relationship Id="rId470" Type="http://schemas.openxmlformats.org/officeDocument/2006/relationships/hyperlink" Target="mailto:325005345@qq.com" TargetMode="External"/><Relationship Id="rId471" Type="http://schemas.openxmlformats.org/officeDocument/2006/relationships/hyperlink" Target="mailto:325005345@qq.com" TargetMode="External"/><Relationship Id="rId472" Type="http://schemas.openxmlformats.org/officeDocument/2006/relationships/hyperlink" Target="mailto:325005345@qq.com" TargetMode="External"/><Relationship Id="rId473" Type="http://schemas.openxmlformats.org/officeDocument/2006/relationships/hyperlink" Target="mailto:325005345@qq.com" TargetMode="External"/><Relationship Id="rId474" Type="http://schemas.openxmlformats.org/officeDocument/2006/relationships/hyperlink" Target="mailto:325005345@qq.com" TargetMode="External"/><Relationship Id="rId475" Type="http://schemas.openxmlformats.org/officeDocument/2006/relationships/hyperlink" Target="mailto:325005345@qq.com" TargetMode="External"/><Relationship Id="rId476" Type="http://schemas.openxmlformats.org/officeDocument/2006/relationships/hyperlink" Target="mailto:325005345@qq.com" TargetMode="External"/><Relationship Id="rId477" Type="http://schemas.openxmlformats.org/officeDocument/2006/relationships/hyperlink" Target="mailto:325005345@qq.com" TargetMode="External"/><Relationship Id="rId478" Type="http://schemas.openxmlformats.org/officeDocument/2006/relationships/hyperlink" Target="mailto:675172403@qq.com" TargetMode="External"/><Relationship Id="rId479" Type="http://schemas.openxmlformats.org/officeDocument/2006/relationships/hyperlink" Target="mailto:675172403@qq.com" TargetMode="External"/><Relationship Id="rId480" Type="http://schemas.openxmlformats.org/officeDocument/2006/relationships/hyperlink" Target="mailto:675172403@qq.com" TargetMode="External"/><Relationship Id="rId481" Type="http://schemas.openxmlformats.org/officeDocument/2006/relationships/hyperlink" Target="mailto:675172403@qq.com" TargetMode="External"/><Relationship Id="rId482" Type="http://schemas.openxmlformats.org/officeDocument/2006/relationships/hyperlink" Target="mailto:675172403@qq.com" TargetMode="External"/><Relationship Id="rId483" Type="http://schemas.openxmlformats.org/officeDocument/2006/relationships/hyperlink" Target="mailto:675172403@qq.com" TargetMode="External"/><Relationship Id="rId484" Type="http://schemas.openxmlformats.org/officeDocument/2006/relationships/hyperlink" Target="mailto:675172403@qq.com" TargetMode="External"/><Relationship Id="rId485" Type="http://schemas.openxmlformats.org/officeDocument/2006/relationships/hyperlink" Target="mailto:675172403@qq.com" TargetMode="External"/><Relationship Id="rId486" Type="http://schemas.openxmlformats.org/officeDocument/2006/relationships/hyperlink" Target="mailto:675172403@qq.com" TargetMode="External"/><Relationship Id="rId487" Type="http://schemas.openxmlformats.org/officeDocument/2006/relationships/hyperlink" Target="mailto:675172403@qq.com" TargetMode="External"/><Relationship Id="rId488" Type="http://schemas.openxmlformats.org/officeDocument/2006/relationships/hyperlink" Target="mailto:675172403@qq.com" TargetMode="External"/><Relationship Id="rId489" Type="http://schemas.openxmlformats.org/officeDocument/2006/relationships/hyperlink" Target="mailto:675172403@qq.com" TargetMode="External"/><Relationship Id="rId490" Type="http://schemas.openxmlformats.org/officeDocument/2006/relationships/hyperlink" Target="mailto:675172403@qq.com" TargetMode="External"/><Relationship Id="rId491" Type="http://schemas.openxmlformats.org/officeDocument/2006/relationships/hyperlink" Target="mailto:675172403@qq.com" TargetMode="External"/><Relationship Id="rId492" Type="http://schemas.openxmlformats.org/officeDocument/2006/relationships/hyperlink" Target="mailto:1020377736@qq.com" TargetMode="External"/><Relationship Id="rId493" Type="http://schemas.openxmlformats.org/officeDocument/2006/relationships/hyperlink" Target="mailto:675172403@qq.com" TargetMode="External"/><Relationship Id="rId494" Type="http://schemas.openxmlformats.org/officeDocument/2006/relationships/hyperlink" Target="mailto:1020377736@qq.com" TargetMode="External"/><Relationship Id="rId495" Type="http://schemas.openxmlformats.org/officeDocument/2006/relationships/hyperlink" Target="mailto:1020377736@qq.com" TargetMode="External"/><Relationship Id="rId496" Type="http://schemas.openxmlformats.org/officeDocument/2006/relationships/hyperlink" Target="mailto:1047251240@qq.com" TargetMode="External"/><Relationship Id="rId497" Type="http://schemas.openxmlformats.org/officeDocument/2006/relationships/hyperlink" Target="mailto:1047251240@qq.com" TargetMode="External"/><Relationship Id="rId498" Type="http://schemas.openxmlformats.org/officeDocument/2006/relationships/hyperlink" Target="mailto:1047251240@qq.com" TargetMode="External"/><Relationship Id="rId499" Type="http://schemas.openxmlformats.org/officeDocument/2006/relationships/hyperlink" Target="mailto:1047251240@qq.com" TargetMode="External"/><Relationship Id="rId500" Type="http://schemas.openxmlformats.org/officeDocument/2006/relationships/hyperlink" Target="mailto:1047251240@qq.com" TargetMode="External"/><Relationship Id="rId501" Type="http://schemas.openxmlformats.org/officeDocument/2006/relationships/hyperlink" Target="mailto:1047251240@qq.com" TargetMode="External"/><Relationship Id="rId502" Type="http://schemas.openxmlformats.org/officeDocument/2006/relationships/hyperlink" Target="mailto:1047251240@qq.com" TargetMode="External"/><Relationship Id="rId503" Type="http://schemas.openxmlformats.org/officeDocument/2006/relationships/hyperlink" Target="mailto:1047251240@qq.com" TargetMode="External"/><Relationship Id="rId504" Type="http://schemas.openxmlformats.org/officeDocument/2006/relationships/hyperlink" Target="mailto:1047251240@qq.com" TargetMode="External"/><Relationship Id="rId505" Type="http://schemas.openxmlformats.org/officeDocument/2006/relationships/hyperlink" Target="mailto:1047251240@qq.com" TargetMode="External"/><Relationship Id="rId506" Type="http://schemas.openxmlformats.org/officeDocument/2006/relationships/hyperlink" Target="mailto:1047251240@qq.com" TargetMode="External"/><Relationship Id="rId507" Type="http://schemas.openxmlformats.org/officeDocument/2006/relationships/hyperlink" Target="mailto:1047251240@qq.com" TargetMode="External"/><Relationship Id="rId508" Type="http://schemas.openxmlformats.org/officeDocument/2006/relationships/hyperlink" Target="mailto:1047251240@qq.com" TargetMode="External"/><Relationship Id="rId509" Type="http://schemas.openxmlformats.org/officeDocument/2006/relationships/hyperlink" Target="mailto:1047251240@qq.com" TargetMode="External"/><Relationship Id="rId510" Type="http://schemas.openxmlformats.org/officeDocument/2006/relationships/hyperlink" Target="mailto:1020377736@qq.com" TargetMode="External"/><Relationship Id="rId511" Type="http://schemas.openxmlformats.org/officeDocument/2006/relationships/hyperlink" Target="mailto:1020377736@qq.com" TargetMode="External"/><Relationship Id="rId512" Type="http://schemas.openxmlformats.org/officeDocument/2006/relationships/hyperlink" Target="mailto:1020377736@qq.com" TargetMode="External"/><Relationship Id="rId513" Type="http://schemas.openxmlformats.org/officeDocument/2006/relationships/hyperlink" Target="mailto:1047251240@qq.com" TargetMode="External"/><Relationship Id="rId514" Type="http://schemas.openxmlformats.org/officeDocument/2006/relationships/hyperlink" Target="mailto:1375336552@qq.com" TargetMode="External"/><Relationship Id="rId515" Type="http://schemas.openxmlformats.org/officeDocument/2006/relationships/hyperlink" Target="mailto:1375336552@qq.com" TargetMode="External"/><Relationship Id="rId516" Type="http://schemas.openxmlformats.org/officeDocument/2006/relationships/hyperlink" Target="mailto:1375336552@qq.com" TargetMode="External"/><Relationship Id="rId517" Type="http://schemas.openxmlformats.org/officeDocument/2006/relationships/hyperlink" Target="mailto:1020377736@qq.com" TargetMode="External"/><Relationship Id="rId518" Type="http://schemas.openxmlformats.org/officeDocument/2006/relationships/hyperlink" Target="mailto:1020377736@qq.com" TargetMode="External"/><Relationship Id="rId519" Type="http://schemas.openxmlformats.org/officeDocument/2006/relationships/hyperlink" Target="mailto:1020377736@qq.com" TargetMode="External"/><Relationship Id="rId520" Type="http://schemas.openxmlformats.org/officeDocument/2006/relationships/hyperlink" Target="mailto:1375336552@qq.com" TargetMode="External"/><Relationship Id="rId521" Type="http://schemas.openxmlformats.org/officeDocument/2006/relationships/hyperlink" Target="mailto:1375336552@qq.com" TargetMode="External"/><Relationship Id="rId522" Type="http://schemas.openxmlformats.org/officeDocument/2006/relationships/hyperlink" Target="mailto:1020377736@qq.com" TargetMode="External"/><Relationship Id="rId523" Type="http://schemas.openxmlformats.org/officeDocument/2006/relationships/hyperlink" Target="mailto:1375336552@qq.com" TargetMode="External"/><Relationship Id="rId524" Type="http://schemas.openxmlformats.org/officeDocument/2006/relationships/hyperlink" Target="mailto:1020377736@qq.com" TargetMode="External"/><Relationship Id="rId525" Type="http://schemas.openxmlformats.org/officeDocument/2006/relationships/hyperlink" Target="mailto:1375336552@qq.com" TargetMode="External"/><Relationship Id="rId526" Type="http://schemas.openxmlformats.org/officeDocument/2006/relationships/hyperlink" Target="mailto:1020377736@qq.com" TargetMode="External"/><Relationship Id="rId527" Type="http://schemas.openxmlformats.org/officeDocument/2006/relationships/hyperlink" Target="mailto:1020377736@qq.com" TargetMode="External"/><Relationship Id="rId528" Type="http://schemas.openxmlformats.org/officeDocument/2006/relationships/hyperlink" Target="mailto:1375336552@qq.com" TargetMode="External"/><Relationship Id="rId529" Type="http://schemas.openxmlformats.org/officeDocument/2006/relationships/hyperlink" Target="mailto:1020377736@qq.com" TargetMode="External"/><Relationship Id="rId530" Type="http://schemas.openxmlformats.org/officeDocument/2006/relationships/hyperlink" Target="mailto:1375336552@qq.com" TargetMode="External"/><Relationship Id="rId531" Type="http://schemas.openxmlformats.org/officeDocument/2006/relationships/hyperlink" Target="mailto:1020377736@qq.com" TargetMode="External"/><Relationship Id="rId532" Type="http://schemas.openxmlformats.org/officeDocument/2006/relationships/hyperlink" Target="mailto:1375336552@qq.com" TargetMode="External"/><Relationship Id="rId533" Type="http://schemas.openxmlformats.org/officeDocument/2006/relationships/hyperlink" Target="mailto:1375336552@qq.com" TargetMode="External"/><Relationship Id="rId534" Type="http://schemas.openxmlformats.org/officeDocument/2006/relationships/hyperlink" Target="mailto:1375336552@qq.com" TargetMode="External"/><Relationship Id="rId535" Type="http://schemas.openxmlformats.org/officeDocument/2006/relationships/hyperlink" Target="mailto:1375336552@qq.com" TargetMode="External"/><Relationship Id="rId536" Type="http://schemas.openxmlformats.org/officeDocument/2006/relationships/hyperlink" Target="mailto:1375336552@qq.com" TargetMode="External"/><Relationship Id="rId537" Type="http://schemas.openxmlformats.org/officeDocument/2006/relationships/hyperlink" Target="mailto:1375336552@qq.com" TargetMode="External"/><Relationship Id="rId538" Type="http://schemas.openxmlformats.org/officeDocument/2006/relationships/hyperlink" Target="mailto:xrzh002@163.com" TargetMode="External"/><Relationship Id="rId539" Type="http://schemas.openxmlformats.org/officeDocument/2006/relationships/hyperlink" Target="mailto:xrzh002@163.com" TargetMode="External"/><Relationship Id="rId540" Type="http://schemas.openxmlformats.org/officeDocument/2006/relationships/hyperlink" Target="mailto:xrzh002@163.com" TargetMode="External"/><Relationship Id="rId541" Type="http://schemas.openxmlformats.org/officeDocument/2006/relationships/hyperlink" Target="mailto:xrzh002@163.com" TargetMode="External"/><Relationship Id="rId542" Type="http://schemas.openxmlformats.org/officeDocument/2006/relationships/hyperlink" Target="mailto:xrzh002@163.com" TargetMode="External"/><Relationship Id="rId543" Type="http://schemas.openxmlformats.org/officeDocument/2006/relationships/hyperlink" Target="mailto:xrzh002@163.com" TargetMode="External"/><Relationship Id="rId544" Type="http://schemas.openxmlformats.org/officeDocument/2006/relationships/hyperlink" Target="mailto:xrzh002@163.com" TargetMode="External"/><Relationship Id="rId545" Type="http://schemas.openxmlformats.org/officeDocument/2006/relationships/hyperlink" Target="mailto:xrzh002@163.com" TargetMode="External"/><Relationship Id="rId546" Type="http://schemas.openxmlformats.org/officeDocument/2006/relationships/hyperlink" Target="mailto:xrzh002@163.com" TargetMode="External"/><Relationship Id="rId547" Type="http://schemas.openxmlformats.org/officeDocument/2006/relationships/hyperlink" Target="mailto:xrzh002@163.com" TargetMode="External"/><Relationship Id="rId548" Type="http://schemas.openxmlformats.org/officeDocument/2006/relationships/hyperlink" Target="mailto:xrzh002@163.com" TargetMode="External"/><Relationship Id="rId549" Type="http://schemas.openxmlformats.org/officeDocument/2006/relationships/hyperlink" Target="mailto:xrzh002@163.com" TargetMode="External"/><Relationship Id="rId550" Type="http://schemas.openxmlformats.org/officeDocument/2006/relationships/hyperlink" Target="mailto:xrzh002@163.com" TargetMode="External"/><Relationship Id="rId551" Type="http://schemas.openxmlformats.org/officeDocument/2006/relationships/hyperlink" Target="mailto:xrzh002@163.com" TargetMode="External"/><Relationship Id="rId552" Type="http://schemas.openxmlformats.org/officeDocument/2006/relationships/hyperlink" Target="mailto:xrzh002@163.com" TargetMode="External"/><Relationship Id="rId553" Type="http://schemas.openxmlformats.org/officeDocument/2006/relationships/hyperlink" Target="mailto:1205545009@qq.com" TargetMode="External"/><Relationship Id="rId554" Type="http://schemas.openxmlformats.org/officeDocument/2006/relationships/hyperlink" Target="mailto:1205545009@qq.com" TargetMode="External"/><Relationship Id="rId555" Type="http://schemas.openxmlformats.org/officeDocument/2006/relationships/hyperlink" Target="mailto:1205545009@qq.com" TargetMode="External"/><Relationship Id="rId556" Type="http://schemas.openxmlformats.org/officeDocument/2006/relationships/hyperlink" Target="mailto:1205545009@qq.com" TargetMode="External"/><Relationship Id="rId557" Type="http://schemas.openxmlformats.org/officeDocument/2006/relationships/hyperlink" Target="mailto:1205545009@qq.com" TargetMode="External"/><Relationship Id="rId558" Type="http://schemas.openxmlformats.org/officeDocument/2006/relationships/hyperlink" Target="mailto:1205545009@qq.com" TargetMode="External"/><Relationship Id="rId559" Type="http://schemas.openxmlformats.org/officeDocument/2006/relationships/hyperlink" Target="mailto:1205545009@qq.com" TargetMode="External"/><Relationship Id="rId560" Type="http://schemas.openxmlformats.org/officeDocument/2006/relationships/hyperlink" Target="mailto:1205545009@qq.com" TargetMode="External"/><Relationship Id="rId561" Type="http://schemas.openxmlformats.org/officeDocument/2006/relationships/hyperlink" Target="mailto:1205545009@qq.com" TargetMode="External"/><Relationship Id="rId562" Type="http://schemas.openxmlformats.org/officeDocument/2006/relationships/hyperlink" Target="mailto:1205545009@qq.com" TargetMode="External"/><Relationship Id="rId563" Type="http://schemas.openxmlformats.org/officeDocument/2006/relationships/hyperlink" Target="mailto:1205545009@qq.com" TargetMode="External"/><Relationship Id="rId564" Type="http://schemas.openxmlformats.org/officeDocument/2006/relationships/hyperlink" Target="mailto:1205545009@qq.com" TargetMode="External"/><Relationship Id="rId565" Type="http://schemas.openxmlformats.org/officeDocument/2006/relationships/hyperlink" Target="mailto:1205545009@qq.com" TargetMode="External"/><Relationship Id="rId566" Type="http://schemas.openxmlformats.org/officeDocument/2006/relationships/hyperlink" Target="mailto:1205545009@qq.com" TargetMode="External"/><Relationship Id="rId567" Type="http://schemas.openxmlformats.org/officeDocument/2006/relationships/hyperlink" Target="mailto:1205545009@qq.com" TargetMode="External"/><Relationship Id="rId568" Type="http://schemas.openxmlformats.org/officeDocument/2006/relationships/hyperlink" Target="mailto:wangsumei@nau.edu.cn" TargetMode="External"/><Relationship Id="rId569" Type="http://schemas.openxmlformats.org/officeDocument/2006/relationships/hyperlink" Target="mailto:wangsumei@nau.edu.cn" TargetMode="External"/><Relationship Id="rId570" Type="http://schemas.openxmlformats.org/officeDocument/2006/relationships/hyperlink" Target="mailto:wangsumei@nau.edu.cn" TargetMode="External"/><Relationship Id="rId571" Type="http://schemas.openxmlformats.org/officeDocument/2006/relationships/hyperlink" Target="mailto:wangsumei@nau.edu.cn" TargetMode="External"/><Relationship Id="rId572" Type="http://schemas.openxmlformats.org/officeDocument/2006/relationships/hyperlink" Target="mailto:wangsumei@nau.edu.cn" TargetMode="External"/><Relationship Id="rId573" Type="http://schemas.openxmlformats.org/officeDocument/2006/relationships/hyperlink" Target="mailto:wangsumei@nau.edu.cn" TargetMode="External"/><Relationship Id="rId574" Type="http://schemas.openxmlformats.org/officeDocument/2006/relationships/hyperlink" Target="mailto:wangsumei@nau.edu.cn" TargetMode="External"/><Relationship Id="rId575" Type="http://schemas.openxmlformats.org/officeDocument/2006/relationships/hyperlink" Target="mailto:wangsumei@nau.edu.cn" TargetMode="External"/><Relationship Id="rId576" Type="http://schemas.openxmlformats.org/officeDocument/2006/relationships/hyperlink" Target="mailto:wangsumei@nau.edu.cn" TargetMode="External"/><Relationship Id="rId577" Type="http://schemas.openxmlformats.org/officeDocument/2006/relationships/hyperlink" Target="mailto:wangsumei@nau.edu.cn" TargetMode="External"/><Relationship Id="rId578" Type="http://schemas.openxmlformats.org/officeDocument/2006/relationships/hyperlink" Target="mailto:wangsumei@nau.edu.cn" TargetMode="External"/><Relationship Id="rId579" Type="http://schemas.openxmlformats.org/officeDocument/2006/relationships/hyperlink" Target="mailto:wangsumei@nau.edu.cn" TargetMode="External"/><Relationship Id="rId580" Type="http://schemas.openxmlformats.org/officeDocument/2006/relationships/hyperlink" Target="mailto:wangsumei@nau.edu.cn" TargetMode="External"/><Relationship Id="rId581" Type="http://schemas.openxmlformats.org/officeDocument/2006/relationships/hyperlink" Target="mailto:wangsumei@nau.edu.cn" TargetMode="External"/><Relationship Id="rId582" Type="http://schemas.openxmlformats.org/officeDocument/2006/relationships/hyperlink" Target="mailto:wangsumei@nau.edu.cn" TargetMode="External"/><Relationship Id="rId583" Type="http://schemas.openxmlformats.org/officeDocument/2006/relationships/hyperlink" Target="mailto:379915432@qq.com" TargetMode="External"/><Relationship Id="rId584" Type="http://schemas.openxmlformats.org/officeDocument/2006/relationships/hyperlink" Target="mailto:379915432@qq.com" TargetMode="External"/><Relationship Id="rId585" Type="http://schemas.openxmlformats.org/officeDocument/2006/relationships/hyperlink" Target="mailto:379915432@qq.com" TargetMode="External"/><Relationship Id="rId586" Type="http://schemas.openxmlformats.org/officeDocument/2006/relationships/hyperlink" Target="mailto:379915432@qq.com" TargetMode="External"/><Relationship Id="rId587" Type="http://schemas.openxmlformats.org/officeDocument/2006/relationships/hyperlink" Target="mailto:379915432@qq.com" TargetMode="External"/><Relationship Id="rId588" Type="http://schemas.openxmlformats.org/officeDocument/2006/relationships/hyperlink" Target="mailto:379915432@qq.com" TargetMode="External"/><Relationship Id="rId589" Type="http://schemas.openxmlformats.org/officeDocument/2006/relationships/hyperlink" Target="mailto:shenyong@njnu.edu.cn" TargetMode="External"/><Relationship Id="rId590" Type="http://schemas.openxmlformats.org/officeDocument/2006/relationships/hyperlink" Target="mailto:shenyong@njnu.edu.cn" TargetMode="External"/><Relationship Id="rId591" Type="http://schemas.openxmlformats.org/officeDocument/2006/relationships/hyperlink" Target="mailto:shenyong@njnu.edu.cn" TargetMode="External"/><Relationship Id="rId592" Type="http://schemas.openxmlformats.org/officeDocument/2006/relationships/hyperlink" Target="mailto:shenyong@njnu.edu.cn" TargetMode="External"/><Relationship Id="rId593" Type="http://schemas.openxmlformats.org/officeDocument/2006/relationships/hyperlink" Target="mailto:shenyong@njnu.edu.cn" TargetMode="External"/><Relationship Id="rId594" Type="http://schemas.openxmlformats.org/officeDocument/2006/relationships/hyperlink" Target="mailto:shenyong@njnu.edu.cn" TargetMode="External"/><Relationship Id="rId595" Type="http://schemas.openxmlformats.org/officeDocument/2006/relationships/hyperlink" Target="mailto:shenyong@njnu.edu.cn" TargetMode="External"/><Relationship Id="rId596" Type="http://schemas.openxmlformats.org/officeDocument/2006/relationships/hyperlink" Target="mailto:shenyong@njnu.edu.cn" TargetMode="External"/><Relationship Id="rId597" Type="http://schemas.openxmlformats.org/officeDocument/2006/relationships/hyperlink" Target="mailto:shenyong@njnu.edu.cn" TargetMode="External"/><Relationship Id="rId598" Type="http://schemas.openxmlformats.org/officeDocument/2006/relationships/hyperlink" Target="mailto:shenyong@njnu.edu.cn" TargetMode="External"/><Relationship Id="rId599" Type="http://schemas.openxmlformats.org/officeDocument/2006/relationships/hyperlink" Target="mailto:nimengjiaos@163.com" TargetMode="External"/><Relationship Id="rId600" Type="http://schemas.openxmlformats.org/officeDocument/2006/relationships/hyperlink" Target="mailto:nimengjiaos@163.com" TargetMode="External"/><Relationship Id="rId601" Type="http://schemas.openxmlformats.org/officeDocument/2006/relationships/hyperlink" Target="mailto:nimengjiaos@163.com" TargetMode="External"/><Relationship Id="rId602" Type="http://schemas.openxmlformats.org/officeDocument/2006/relationships/hyperlink" Target="mailto:nimengjiaos@163.com" TargetMode="External"/><Relationship Id="rId603" Type="http://schemas.openxmlformats.org/officeDocument/2006/relationships/hyperlink" Target="mailto:nimengjiaos@163.com" TargetMode="External"/><Relationship Id="rId604" Type="http://schemas.openxmlformats.org/officeDocument/2006/relationships/hyperlink" Target="mailto:nimengjiaos@163.com" TargetMode="External"/><Relationship Id="rId605" Type="http://schemas.openxmlformats.org/officeDocument/2006/relationships/hyperlink" Target="mailto:nimengjiaos@163.com" TargetMode="External"/><Relationship Id="rId606" Type="http://schemas.openxmlformats.org/officeDocument/2006/relationships/hyperlink" Target="mailto:nimengjiaos@163.com" TargetMode="External"/><Relationship Id="rId607" Type="http://schemas.openxmlformats.org/officeDocument/2006/relationships/hyperlink" Target="mailto:nimengjiaos@163.com" TargetMode="External"/><Relationship Id="rId608" Type="http://schemas.openxmlformats.org/officeDocument/2006/relationships/hyperlink" Target="mailto:nimengjiaos@163.com" TargetMode="External"/><Relationship Id="rId609" Type="http://schemas.openxmlformats.org/officeDocument/2006/relationships/hyperlink" Target="mailto:nimengjiaos@163.com" TargetMode="External"/><Relationship Id="rId610" Type="http://schemas.openxmlformats.org/officeDocument/2006/relationships/hyperlink" Target="mailto:nimengjiaos@163.com" TargetMode="External"/><Relationship Id="rId611" Type="http://schemas.openxmlformats.org/officeDocument/2006/relationships/hyperlink" Target="mailto:nimengjiaos@163.com" TargetMode="External"/><Relationship Id="rId612" Type="http://schemas.openxmlformats.org/officeDocument/2006/relationships/hyperlink" Target="mailto:nimengjiaos@163.com" TargetMode="External"/><Relationship Id="rId613" Type="http://schemas.openxmlformats.org/officeDocument/2006/relationships/hyperlink" Target="mailto:nimengjiaos@163.com" TargetMode="External"/><Relationship Id="rId614" Type="http://schemas.openxmlformats.org/officeDocument/2006/relationships/hyperlink" Target="mailto:609286217@qq.com" TargetMode="External"/><Relationship Id="rId615" Type="http://schemas.openxmlformats.org/officeDocument/2006/relationships/hyperlink" Target="mailto:609286217@qq.com" TargetMode="External"/><Relationship Id="rId616" Type="http://schemas.openxmlformats.org/officeDocument/2006/relationships/hyperlink" Target="mailto:609286217@qq.com" TargetMode="External"/><Relationship Id="rId617" Type="http://schemas.openxmlformats.org/officeDocument/2006/relationships/hyperlink" Target="mailto:609286217@qq.com" TargetMode="External"/><Relationship Id="rId618" Type="http://schemas.openxmlformats.org/officeDocument/2006/relationships/hyperlink" Target="mailto:609286217@qq.com" TargetMode="External"/><Relationship Id="rId619" Type="http://schemas.openxmlformats.org/officeDocument/2006/relationships/hyperlink" Target="mailto:609286217@qq.com" TargetMode="External"/><Relationship Id="rId620" Type="http://schemas.openxmlformats.org/officeDocument/2006/relationships/hyperlink" Target="mailto:609286217@qq.com" TargetMode="External"/><Relationship Id="rId621" Type="http://schemas.openxmlformats.org/officeDocument/2006/relationships/hyperlink" Target="mailto:609286217@qq.com" TargetMode="External"/><Relationship Id="rId622" Type="http://schemas.openxmlformats.org/officeDocument/2006/relationships/hyperlink" Target="mailto:609286217@qq.com" TargetMode="External"/><Relationship Id="rId623" Type="http://schemas.openxmlformats.org/officeDocument/2006/relationships/hyperlink" Target="mailto:609286217@qq.com" TargetMode="External"/><Relationship Id="rId624" Type="http://schemas.openxmlformats.org/officeDocument/2006/relationships/hyperlink" Target="mailto:609286217@qq.com" TargetMode="External"/><Relationship Id="rId625" Type="http://schemas.openxmlformats.org/officeDocument/2006/relationships/hyperlink" Target="mailto:609286217@qq.com" TargetMode="External"/><Relationship Id="rId626" Type="http://schemas.openxmlformats.org/officeDocument/2006/relationships/hyperlink" Target="mailto:609286217@qq.com" TargetMode="External"/><Relationship Id="rId627" Type="http://schemas.openxmlformats.org/officeDocument/2006/relationships/hyperlink" Target="mailto:609286217@qq.com" TargetMode="External"/><Relationship Id="rId628" Type="http://schemas.openxmlformats.org/officeDocument/2006/relationships/hyperlink" Target="mailto:609286217@qq.com" TargetMode="External"/><Relationship Id="rId629" Type="http://schemas.openxmlformats.org/officeDocument/2006/relationships/hyperlink" Target="mailto:695050410@qq.com" TargetMode="External"/><Relationship Id="rId630" Type="http://schemas.openxmlformats.org/officeDocument/2006/relationships/hyperlink" Target="mailto:695050410@qq.com" TargetMode="External"/><Relationship Id="rId631" Type="http://schemas.openxmlformats.org/officeDocument/2006/relationships/hyperlink" Target="mailto:695050410@qq.com" TargetMode="External"/><Relationship Id="rId632" Type="http://schemas.openxmlformats.org/officeDocument/2006/relationships/hyperlink" Target="mailto:695050410@qq.com" TargetMode="External"/><Relationship Id="rId633" Type="http://schemas.openxmlformats.org/officeDocument/2006/relationships/hyperlink" Target="mailto:695050410@qq.com" TargetMode="External"/><Relationship Id="rId634" Type="http://schemas.openxmlformats.org/officeDocument/2006/relationships/hyperlink" Target="mailto:695050410@qq.com" TargetMode="External"/><Relationship Id="rId635" Type="http://schemas.openxmlformats.org/officeDocument/2006/relationships/hyperlink" Target="mailto:695050410@qq.com" TargetMode="External"/><Relationship Id="rId636" Type="http://schemas.openxmlformats.org/officeDocument/2006/relationships/hyperlink" Target="mailto:695050410@qq.com" TargetMode="External"/><Relationship Id="rId637" Type="http://schemas.openxmlformats.org/officeDocument/2006/relationships/hyperlink" Target="mailto:695050410@qq.com" TargetMode="External"/><Relationship Id="rId638" Type="http://schemas.openxmlformats.org/officeDocument/2006/relationships/hyperlink" Target="mailto:695050410@qq.com" TargetMode="External"/><Relationship Id="rId639" Type="http://schemas.openxmlformats.org/officeDocument/2006/relationships/hyperlink" Target="mailto:695050410@qq.com" TargetMode="External"/><Relationship Id="rId640" Type="http://schemas.openxmlformats.org/officeDocument/2006/relationships/hyperlink" Target="mailto:695050410@qq.com" TargetMode="External"/><Relationship Id="rId641" Type="http://schemas.openxmlformats.org/officeDocument/2006/relationships/hyperlink" Target="mailto:695050410@qq.com" TargetMode="External"/><Relationship Id="rId642" Type="http://schemas.openxmlformats.org/officeDocument/2006/relationships/hyperlink" Target="mailto:695050410@qq.com" TargetMode="External"/><Relationship Id="rId643" Type="http://schemas.openxmlformats.org/officeDocument/2006/relationships/hyperlink" Target="mailto:695050410@qq.com" TargetMode="External"/><Relationship Id="rId644" Type="http://schemas.openxmlformats.org/officeDocument/2006/relationships/hyperlink" Target="mailto:158335661@qq.com" TargetMode="External"/><Relationship Id="rId645" Type="http://schemas.openxmlformats.org/officeDocument/2006/relationships/hyperlink" Target="mailto:158335661@qq.com" TargetMode="External"/><Relationship Id="rId646" Type="http://schemas.openxmlformats.org/officeDocument/2006/relationships/hyperlink" Target="mailto:158335661@qq.com" TargetMode="External"/><Relationship Id="rId647" Type="http://schemas.openxmlformats.org/officeDocument/2006/relationships/hyperlink" Target="mailto:158335661@qq.com" TargetMode="External"/><Relationship Id="rId648" Type="http://schemas.openxmlformats.org/officeDocument/2006/relationships/hyperlink" Target="mailto:158335661@qq.com" TargetMode="External"/><Relationship Id="rId649" Type="http://schemas.openxmlformats.org/officeDocument/2006/relationships/hyperlink" Target="mailto:158335661@qq.com" TargetMode="External"/><Relationship Id="rId650" Type="http://schemas.openxmlformats.org/officeDocument/2006/relationships/hyperlink" Target="mailto:158335661@qq.com" TargetMode="External"/><Relationship Id="rId651" Type="http://schemas.openxmlformats.org/officeDocument/2006/relationships/hyperlink" Target="mailto:158335661@qq.com" TargetMode="External"/><Relationship Id="rId652" Type="http://schemas.openxmlformats.org/officeDocument/2006/relationships/hyperlink" Target="mailto:158335661@qq.com" TargetMode="External"/><Relationship Id="rId653" Type="http://schemas.openxmlformats.org/officeDocument/2006/relationships/hyperlink" Target="mailto:158335661@qq.com" TargetMode="External"/><Relationship Id="rId654" Type="http://schemas.openxmlformats.org/officeDocument/2006/relationships/hyperlink" Target="mailto:158335661@qq.com" TargetMode="External"/><Relationship Id="rId655" Type="http://schemas.openxmlformats.org/officeDocument/2006/relationships/hyperlink" Target="mailto:158335661@qq.com" TargetMode="External"/><Relationship Id="rId656" Type="http://schemas.openxmlformats.org/officeDocument/2006/relationships/hyperlink" Target="mailto:158335661@qq.com" TargetMode="External"/><Relationship Id="rId657" Type="http://schemas.openxmlformats.org/officeDocument/2006/relationships/hyperlink" Target="mailto:158335661@qq.com" TargetMode="External"/><Relationship Id="rId658" Type="http://schemas.openxmlformats.org/officeDocument/2006/relationships/hyperlink" Target="mailto:158335661@qq.com" TargetMode="External"/><Relationship Id="rId659" Type="http://schemas.openxmlformats.org/officeDocument/2006/relationships/hyperlink" Target="mailto:13913959336@139.com" TargetMode="External"/><Relationship Id="rId660" Type="http://schemas.openxmlformats.org/officeDocument/2006/relationships/hyperlink" Target="mailto:13913959336@139.com" TargetMode="External"/><Relationship Id="rId661" Type="http://schemas.openxmlformats.org/officeDocument/2006/relationships/hyperlink" Target="mailto:13913959336@139.com" TargetMode="External"/><Relationship Id="rId662" Type="http://schemas.openxmlformats.org/officeDocument/2006/relationships/hyperlink" Target="mailto:13913959336@139.com" TargetMode="External"/><Relationship Id="rId663" Type="http://schemas.openxmlformats.org/officeDocument/2006/relationships/hyperlink" Target="mailto:13913959336@139.com" TargetMode="External"/><Relationship Id="rId664" Type="http://schemas.openxmlformats.org/officeDocument/2006/relationships/hyperlink" Target="mailto:13913959336@139.com" TargetMode="External"/><Relationship Id="rId665" Type="http://schemas.openxmlformats.org/officeDocument/2006/relationships/hyperlink" Target="mailto:13913959336@139.com" TargetMode="External"/><Relationship Id="rId666" Type="http://schemas.openxmlformats.org/officeDocument/2006/relationships/hyperlink" Target="mailto:13913959336@139.com" TargetMode="External"/><Relationship Id="rId667" Type="http://schemas.openxmlformats.org/officeDocument/2006/relationships/hyperlink" Target="mailto:13913959336@139.com" TargetMode="External"/><Relationship Id="rId668" Type="http://schemas.openxmlformats.org/officeDocument/2006/relationships/hyperlink" Target="mailto:13913959336@139.com" TargetMode="External"/><Relationship Id="rId669" Type="http://schemas.openxmlformats.org/officeDocument/2006/relationships/hyperlink" Target="mailto:13913959336@139.com" TargetMode="External"/><Relationship Id="rId670" Type="http://schemas.openxmlformats.org/officeDocument/2006/relationships/hyperlink" Target="mailto:13913959336@139.com" TargetMode="External"/><Relationship Id="rId671" Type="http://schemas.openxmlformats.org/officeDocument/2006/relationships/hyperlink" Target="mailto:13913959336@139.com" TargetMode="External"/><Relationship Id="rId672" Type="http://schemas.openxmlformats.org/officeDocument/2006/relationships/hyperlink" Target="mailto:13913959336@139.com" TargetMode="External"/><Relationship Id="rId673" Type="http://schemas.openxmlformats.org/officeDocument/2006/relationships/hyperlink" Target="mailto:13913959336@139.com" TargetMode="External"/><Relationship Id="rId674" Type="http://schemas.openxmlformats.org/officeDocument/2006/relationships/hyperlink" Target="mailto:cxlnuaa_2005@126.com" TargetMode="External"/><Relationship Id="rId675" Type="http://schemas.openxmlformats.org/officeDocument/2006/relationships/hyperlink" Target="mailto:cxlnuaa_2005@126.com" TargetMode="External"/><Relationship Id="rId676" Type="http://schemas.openxmlformats.org/officeDocument/2006/relationships/hyperlink" Target="mailto:cxlnuaa_2005@126.com" TargetMode="External"/><Relationship Id="rId677" Type="http://schemas.openxmlformats.org/officeDocument/2006/relationships/hyperlink" Target="mailto:cxlnuaa_2005@126.com" TargetMode="External"/><Relationship Id="rId678" Type="http://schemas.openxmlformats.org/officeDocument/2006/relationships/hyperlink" Target="mailto:cxlnuaa_2005@126.com" TargetMode="External"/><Relationship Id="rId679" Type="http://schemas.openxmlformats.org/officeDocument/2006/relationships/hyperlink" Target="mailto:cxlnuaa_2005@126.com" TargetMode="External"/><Relationship Id="rId680" Type="http://schemas.openxmlformats.org/officeDocument/2006/relationships/hyperlink" Target="mailto:cxlnuaa_2005@126.com" TargetMode="External"/><Relationship Id="rId681" Type="http://schemas.openxmlformats.org/officeDocument/2006/relationships/hyperlink" Target="mailto:cxlnuaa_2005@126.com" TargetMode="External"/><Relationship Id="rId682" Type="http://schemas.openxmlformats.org/officeDocument/2006/relationships/hyperlink" Target="mailto:cxlnuaa_2005@126.com" TargetMode="External"/><Relationship Id="rId683" Type="http://schemas.openxmlformats.org/officeDocument/2006/relationships/hyperlink" Target="mailto:cxlnuaa_2005@126.com" TargetMode="External"/><Relationship Id="rId684" Type="http://schemas.openxmlformats.org/officeDocument/2006/relationships/hyperlink" Target="mailto:cxlnuaa_2005@126.com" TargetMode="External"/><Relationship Id="rId685" Type="http://schemas.openxmlformats.org/officeDocument/2006/relationships/hyperlink" Target="mailto:cxlnuaa_2005@126.com" TargetMode="External"/><Relationship Id="rId686" Type="http://schemas.openxmlformats.org/officeDocument/2006/relationships/hyperlink" Target="mailto:cxlnuaa_2005@126.com" TargetMode="External"/><Relationship Id="rId687" Type="http://schemas.openxmlformats.org/officeDocument/2006/relationships/hyperlink" Target="mailto:cxlnuaa_2005@126.com" TargetMode="External"/><Relationship Id="rId688" Type="http://schemas.openxmlformats.org/officeDocument/2006/relationships/hyperlink" Target="mailto:cxlnuaa_2005@126.com" TargetMode="External"/><Relationship Id="rId689" Type="http://schemas.openxmlformats.org/officeDocument/2006/relationships/hyperlink" Target="mailto:2643640987@qq.com" TargetMode="External"/><Relationship Id="rId690" Type="http://schemas.openxmlformats.org/officeDocument/2006/relationships/hyperlink" Target="mailto:2643640987@qq.com" TargetMode="External"/><Relationship Id="rId691" Type="http://schemas.openxmlformats.org/officeDocument/2006/relationships/hyperlink" Target="mailto:2643640987@qq.com" TargetMode="External"/><Relationship Id="rId692" Type="http://schemas.openxmlformats.org/officeDocument/2006/relationships/hyperlink" Target="mailto:2643640987@qq.com" TargetMode="External"/><Relationship Id="rId693" Type="http://schemas.openxmlformats.org/officeDocument/2006/relationships/hyperlink" Target="mailto:2643640987@qq.com" TargetMode="External"/><Relationship Id="rId694" Type="http://schemas.openxmlformats.org/officeDocument/2006/relationships/hyperlink" Target="mailto:2643640987@qq.com" TargetMode="External"/><Relationship Id="rId695" Type="http://schemas.openxmlformats.org/officeDocument/2006/relationships/hyperlink" Target="mailto:2643640987@qq.com" TargetMode="External"/><Relationship Id="rId696" Type="http://schemas.openxmlformats.org/officeDocument/2006/relationships/hyperlink" Target="mailto:2643640987@qq.com" TargetMode="External"/><Relationship Id="rId697" Type="http://schemas.openxmlformats.org/officeDocument/2006/relationships/hyperlink" Target="mailto:2643640987@qq.com" TargetMode="External"/><Relationship Id="rId698" Type="http://schemas.openxmlformats.org/officeDocument/2006/relationships/hyperlink" Target="mailto:2643640987@qq.com" TargetMode="External"/><Relationship Id="rId699" Type="http://schemas.openxmlformats.org/officeDocument/2006/relationships/hyperlink" Target="mailto:2643640987@qq.com" TargetMode="External"/><Relationship Id="rId700" Type="http://schemas.openxmlformats.org/officeDocument/2006/relationships/hyperlink" Target="mailto:2643640987@qq.com" TargetMode="External"/><Relationship Id="rId701" Type="http://schemas.openxmlformats.org/officeDocument/2006/relationships/hyperlink" Target="mailto:2643640987@qq.com" TargetMode="External"/><Relationship Id="rId702" Type="http://schemas.openxmlformats.org/officeDocument/2006/relationships/hyperlink" Target="mailto:2643640987@qq.com" TargetMode="External"/><Relationship Id="rId703" Type="http://schemas.openxmlformats.org/officeDocument/2006/relationships/hyperlink" Target="mailto:3341295396@qq.com" TargetMode="External"/><Relationship Id="rId704" Type="http://schemas.openxmlformats.org/officeDocument/2006/relationships/hyperlink" Target="mailto:lujiaying2015@163.com" TargetMode="External"/><Relationship Id="rId705" Type="http://schemas.openxmlformats.org/officeDocument/2006/relationships/hyperlink" Target="mailto:yangfan_887@163.com" TargetMode="External"/><Relationship Id="rId706" Type="http://schemas.openxmlformats.org/officeDocument/2006/relationships/hyperlink" Target="mailto:yangfan_887@163.com" TargetMode="External"/><Relationship Id="rId707" Type="http://schemas.openxmlformats.org/officeDocument/2006/relationships/hyperlink" Target="mailto:yangfan_887@163.com" TargetMode="External"/><Relationship Id="rId708" Type="http://schemas.openxmlformats.org/officeDocument/2006/relationships/hyperlink" Target="mailto:kaiyue92119@sina.com" TargetMode="External"/><Relationship Id="rId709" Type="http://schemas.openxmlformats.org/officeDocument/2006/relationships/hyperlink" Target="mailto:alicelinsy@163.com" TargetMode="External"/><Relationship Id="rId710" Type="http://schemas.openxmlformats.org/officeDocument/2006/relationships/hyperlink" Target="mailto:3341295396@qq.com" TargetMode="External"/><Relationship Id="rId711" Type="http://schemas.openxmlformats.org/officeDocument/2006/relationships/hyperlink" Target="mailto:3341295396@qq.com" TargetMode="External"/><Relationship Id="rId712" Type="http://schemas.openxmlformats.org/officeDocument/2006/relationships/hyperlink" Target="mailto:kaiyue92119@sina.com" TargetMode="External"/><Relationship Id="rId713" Type="http://schemas.openxmlformats.org/officeDocument/2006/relationships/hyperlink" Target="mailto:alicelinsy@163.com" TargetMode="External"/><Relationship Id="rId714" Type="http://schemas.openxmlformats.org/officeDocument/2006/relationships/hyperlink" Target="mailto:kaiyue92119@sina.com" TargetMode="External"/><Relationship Id="rId715" Type="http://schemas.openxmlformats.org/officeDocument/2006/relationships/hyperlink" Target="mailto:yangfan_887@163.com" TargetMode="External"/><Relationship Id="rId716" Type="http://schemas.openxmlformats.org/officeDocument/2006/relationships/hyperlink" Target="mailto:kaiyue92119@sina.com" TargetMode="External"/><Relationship Id="rId717" Type="http://schemas.openxmlformats.org/officeDocument/2006/relationships/hyperlink" Target="mailto:3341295396@qq.com" TargetMode="External"/><Relationship Id="rId718" Type="http://schemas.openxmlformats.org/officeDocument/2006/relationships/hyperlink" Target="mailto:lujiaying2015@163.com" TargetMode="External"/><Relationship Id="rId719" Type="http://schemas.openxmlformats.org/officeDocument/2006/relationships/hyperlink" Target="mailto:503620330@qq.com" TargetMode="External"/><Relationship Id="rId720" Type="http://schemas.openxmlformats.org/officeDocument/2006/relationships/hyperlink" Target="mailto:503620330@qq.com" TargetMode="External"/><Relationship Id="rId721" Type="http://schemas.openxmlformats.org/officeDocument/2006/relationships/hyperlink" Target="mailto:503620330@qq.com" TargetMode="External"/><Relationship Id="rId722" Type="http://schemas.openxmlformats.org/officeDocument/2006/relationships/hyperlink" Target="mailto:yanming@nau.edu.cn" TargetMode="External"/><Relationship Id="rId723" Type="http://schemas.openxmlformats.org/officeDocument/2006/relationships/hyperlink" Target="mailto:yanming@nau.edu.cn" TargetMode="External"/><Relationship Id="rId724" Type="http://schemas.openxmlformats.org/officeDocument/2006/relationships/hyperlink" Target="mailto:yanming@nau.edu.cn" TargetMode="External"/><Relationship Id="rId725" Type="http://schemas.openxmlformats.org/officeDocument/2006/relationships/hyperlink" Target="mailto:yanming@nau.edu.cn" TargetMode="External"/><Relationship Id="rId726" Type="http://schemas.openxmlformats.org/officeDocument/2006/relationships/hyperlink" Target="mailto:yanming@nau.edu.cn" TargetMode="External"/><Relationship Id="rId727" Type="http://schemas.openxmlformats.org/officeDocument/2006/relationships/hyperlink" Target="mailto:503620330@qq.com" TargetMode="External"/><Relationship Id="rId728" Type="http://schemas.openxmlformats.org/officeDocument/2006/relationships/hyperlink" Target="mailto:yanming@nau.edu.cn" TargetMode="External"/><Relationship Id="rId729" Type="http://schemas.openxmlformats.org/officeDocument/2006/relationships/hyperlink" Target="mailto:yanming@nau.edu.cn" TargetMode="External"/><Relationship Id="rId730" Type="http://schemas.openxmlformats.org/officeDocument/2006/relationships/hyperlink" Target="mailto:yanming@nau.edu.cn" TargetMode="External"/><Relationship Id="rId731" Type="http://schemas.openxmlformats.org/officeDocument/2006/relationships/hyperlink" Target="mailto:503620330@qq.com" TargetMode="External"/><Relationship Id="rId732" Type="http://schemas.openxmlformats.org/officeDocument/2006/relationships/hyperlink" Target="mailto:503620330@qq.com" TargetMode="External"/><Relationship Id="rId733" Type="http://schemas.openxmlformats.org/officeDocument/2006/relationships/hyperlink" Target="mailto:yanming@nau.edu.cn" TargetMode="External"/><Relationship Id="rId734" Type="http://schemas.openxmlformats.org/officeDocument/2006/relationships/hyperlink" Target="mailto:503620330@qq.com" TargetMode="External"/><Relationship Id="rId735" Type="http://schemas.openxmlformats.org/officeDocument/2006/relationships/hyperlink" Target="mailto:yanming@nau.edu.cn" TargetMode="External"/><Relationship Id="rId736" Type="http://schemas.openxmlformats.org/officeDocument/2006/relationships/hyperlink" Target="mailto:yanming@nau.edu.cn" TargetMode="External"/><Relationship Id="rId737" Type="http://schemas.openxmlformats.org/officeDocument/2006/relationships/hyperlink" Target="mailto:503620330@qq.com" TargetMode="External"/><Relationship Id="rId738" Type="http://schemas.openxmlformats.org/officeDocument/2006/relationships/hyperlink" Target="mailto:503620330@qq.com" TargetMode="External"/><Relationship Id="rId739" Type="http://schemas.openxmlformats.org/officeDocument/2006/relationships/hyperlink" Target="mailto:lujiaying2015@163.com" TargetMode="External"/><Relationship Id="rId740" Type="http://schemas.openxmlformats.org/officeDocument/2006/relationships/hyperlink" Target="mailto:lujiaying2015@163.com" TargetMode="External"/><Relationship Id="rId741" Type="http://schemas.openxmlformats.org/officeDocument/2006/relationships/hyperlink" Target="mailto:alicelinsy@163.com" TargetMode="External"/><Relationship Id="rId742" Type="http://schemas.openxmlformats.org/officeDocument/2006/relationships/hyperlink" Target="mailto:kaiyue92119@sina.com" TargetMode="External"/><Relationship Id="rId743" Type="http://schemas.openxmlformats.org/officeDocument/2006/relationships/hyperlink" Target="mailto:yangfan_887@163.com" TargetMode="External"/><Relationship Id="rId744" Type="http://schemas.openxmlformats.org/officeDocument/2006/relationships/hyperlink" Target="mailto:yangfan_887@163.com" TargetMode="External"/><Relationship Id="rId745" Type="http://schemas.openxmlformats.org/officeDocument/2006/relationships/hyperlink" Target="mailto:lujiaying2015@163.com" TargetMode="External"/><Relationship Id="rId746" Type="http://schemas.openxmlformats.org/officeDocument/2006/relationships/hyperlink" Target="mailto:alicelinsy@163.com" TargetMode="External"/><Relationship Id="rId747" Type="http://schemas.openxmlformats.org/officeDocument/2006/relationships/hyperlink" Target="mailto:lujiaying2015@163.com" TargetMode="External"/><Relationship Id="rId748" Type="http://schemas.openxmlformats.org/officeDocument/2006/relationships/hyperlink" Target="mailto:kaiyue92119@sina.com" TargetMode="External"/><Relationship Id="rId749" Type="http://schemas.openxmlformats.org/officeDocument/2006/relationships/hyperlink" Target="mailto:alicelinsy@163.com" TargetMode="External"/><Relationship Id="rId750" Type="http://schemas.openxmlformats.org/officeDocument/2006/relationships/hyperlink" Target="mailto:alicelinsy@163.com" TargetMode="External"/><Relationship Id="rId751" Type="http://schemas.openxmlformats.org/officeDocument/2006/relationships/hyperlink" Target="mailto:3341295396@qq.com" TargetMode="External"/><Relationship Id="rId752" Type="http://schemas.openxmlformats.org/officeDocument/2006/relationships/hyperlink" Target="mailto:3341295396@qq.com" TargetMode="External"/><Relationship Id="rId753" Type="http://schemas.openxmlformats.org/officeDocument/2006/relationships/hyperlink" Target="mailto:yangfan_887@163.com" TargetMode="External"/><Relationship Id="rId754" Type="http://schemas.openxmlformats.org/officeDocument/2006/relationships/hyperlink" Target="mailto:kaiyue92119@sina.com" TargetMode="External"/><Relationship Id="rId755" Type="http://schemas.openxmlformats.org/officeDocument/2006/relationships/hyperlink" Target="mailto:kaiyue92119@sina.com" TargetMode="External"/><Relationship Id="rId756" Type="http://schemas.openxmlformats.org/officeDocument/2006/relationships/hyperlink" Target="mailto:alicelinsy@163.com" TargetMode="External"/><Relationship Id="rId757" Type="http://schemas.openxmlformats.org/officeDocument/2006/relationships/hyperlink" Target="mailto:lujiaying2015@163.com" TargetMode="External"/><Relationship Id="rId758" Type="http://schemas.openxmlformats.org/officeDocument/2006/relationships/hyperlink" Target="mailto:3341295396@qq.com" TargetMode="External"/><Relationship Id="rId759" Type="http://schemas.openxmlformats.org/officeDocument/2006/relationships/hyperlink" Target="mailto:kaiyue92119@sina.com" TargetMode="External"/><Relationship Id="rId760" Type="http://schemas.openxmlformats.org/officeDocument/2006/relationships/hyperlink" Target="mailto:kaiyue92119@sina.com" TargetMode="External"/><Relationship Id="rId761" Type="http://schemas.openxmlformats.org/officeDocument/2006/relationships/hyperlink" Target="mailto:lujiaying2015@163.com" TargetMode="External"/><Relationship Id="rId762" Type="http://schemas.openxmlformats.org/officeDocument/2006/relationships/hyperlink" Target="mailto:3341295396@qq.com" TargetMode="External"/><Relationship Id="rId763" Type="http://schemas.openxmlformats.org/officeDocument/2006/relationships/hyperlink" Target="mailto:alicelinsy@163.com" TargetMode="External"/><Relationship Id="rId764" Type="http://schemas.openxmlformats.org/officeDocument/2006/relationships/hyperlink" Target="mailto:lujiaying2015@163.com" TargetMode="External"/><Relationship Id="rId765" Type="http://schemas.openxmlformats.org/officeDocument/2006/relationships/hyperlink" Target="mailto:lujiaying2015@163.com" TargetMode="External"/><Relationship Id="rId766" Type="http://schemas.openxmlformats.org/officeDocument/2006/relationships/hyperlink" Target="mailto:kaiyue92119@sina.com" TargetMode="External"/><Relationship Id="rId767" Type="http://schemas.openxmlformats.org/officeDocument/2006/relationships/hyperlink" Target="mailto:yangfan_887@163.com" TargetMode="External"/><Relationship Id="rId768" Type="http://schemas.openxmlformats.org/officeDocument/2006/relationships/hyperlink" Target="mailto:yangfan_887@163.com" TargetMode="External"/><Relationship Id="rId769" Type="http://schemas.openxmlformats.org/officeDocument/2006/relationships/hyperlink" Target="mailto:740207300@qq.com" TargetMode="External"/><Relationship Id="rId770" Type="http://schemas.openxmlformats.org/officeDocument/2006/relationships/hyperlink" Target="mailto:826883029@qq.com" TargetMode="External"/><Relationship Id="rId771" Type="http://schemas.openxmlformats.org/officeDocument/2006/relationships/hyperlink" Target="mailto:1037027639@qq.com" TargetMode="External"/><Relationship Id="rId772" Type="http://schemas.openxmlformats.org/officeDocument/2006/relationships/hyperlink" Target="mailto:19297675@qq.com" TargetMode="External"/><Relationship Id="rId773" Type="http://schemas.openxmlformats.org/officeDocument/2006/relationships/hyperlink" Target="mailto:monicaw0116@163.com" TargetMode="External"/><Relationship Id="rId774" Type="http://schemas.openxmlformats.org/officeDocument/2006/relationships/hyperlink" Target="mailto:monicaw0116@163.com" TargetMode="External"/><Relationship Id="rId775" Type="http://schemas.openxmlformats.org/officeDocument/2006/relationships/hyperlink" Target="mailto:py19541029@163.com" TargetMode="External"/><Relationship Id="rId776" Type="http://schemas.openxmlformats.org/officeDocument/2006/relationships/hyperlink" Target="mailto:monicaw0116@163.com" TargetMode="External"/><Relationship Id="rId777" Type="http://schemas.openxmlformats.org/officeDocument/2006/relationships/hyperlink" Target="mailto:py19541029@163.com" TargetMode="External"/><Relationship Id="rId778" Type="http://schemas.openxmlformats.org/officeDocument/2006/relationships/hyperlink" Target="mailto:1037027639@qq.com" TargetMode="External"/><Relationship Id="rId779" Type="http://schemas.openxmlformats.org/officeDocument/2006/relationships/hyperlink" Target="mailto:826883029@qq.com" TargetMode="External"/><Relationship Id="rId780" Type="http://schemas.openxmlformats.org/officeDocument/2006/relationships/hyperlink" Target="mailto:py19541029@163.com" TargetMode="External"/><Relationship Id="rId781" Type="http://schemas.openxmlformats.org/officeDocument/2006/relationships/hyperlink" Target="mailto:740207300@qq.com" TargetMode="External"/><Relationship Id="rId782" Type="http://schemas.openxmlformats.org/officeDocument/2006/relationships/hyperlink" Target="mailto:826883029@qq.com" TargetMode="External"/><Relationship Id="rId783" Type="http://schemas.openxmlformats.org/officeDocument/2006/relationships/hyperlink" Target="mailto:1037027639@qq.com" TargetMode="External"/><Relationship Id="rId784" Type="http://schemas.openxmlformats.org/officeDocument/2006/relationships/hyperlink" Target="mailto:19297675@qq.com" TargetMode="External"/><Relationship Id="rId785" Type="http://schemas.openxmlformats.org/officeDocument/2006/relationships/hyperlink" Target="mailto:1037027639@qq.com" TargetMode="External"/><Relationship Id="rId786" Type="http://schemas.openxmlformats.org/officeDocument/2006/relationships/hyperlink" Target="mailto:1037027639@qq.com" TargetMode="External"/><Relationship Id="rId787" Type="http://schemas.openxmlformats.org/officeDocument/2006/relationships/hyperlink" Target="mailto:py19541029@163.com" TargetMode="External"/><Relationship Id="rId788" Type="http://schemas.openxmlformats.org/officeDocument/2006/relationships/hyperlink" Target="mailto:py19541029@163.com" TargetMode="External"/><Relationship Id="rId789" Type="http://schemas.openxmlformats.org/officeDocument/2006/relationships/hyperlink" Target="mailto:826883029@qq.com" TargetMode="External"/><Relationship Id="rId790" Type="http://schemas.openxmlformats.org/officeDocument/2006/relationships/hyperlink" Target="mailto:monicaw0116@163.com" TargetMode="External"/><Relationship Id="rId791" Type="http://schemas.openxmlformats.org/officeDocument/2006/relationships/hyperlink" Target="mailto:19297675@qq.com" TargetMode="External"/><Relationship Id="rId792" Type="http://schemas.openxmlformats.org/officeDocument/2006/relationships/hyperlink" Target="mailto:19297675@qq.com" TargetMode="External"/><Relationship Id="rId793" Type="http://schemas.openxmlformats.org/officeDocument/2006/relationships/hyperlink" Target="mailto:19297675@qq.com" TargetMode="External"/><Relationship Id="rId794" Type="http://schemas.openxmlformats.org/officeDocument/2006/relationships/hyperlink" Target="mailto:19297675@qq.com" TargetMode="External"/><Relationship Id="rId795" Type="http://schemas.openxmlformats.org/officeDocument/2006/relationships/hyperlink" Target="mailto:19297675@qq.com" TargetMode="External"/><Relationship Id="rId796" Type="http://schemas.openxmlformats.org/officeDocument/2006/relationships/hyperlink" Target="mailto:826883029@qq.com" TargetMode="External"/><Relationship Id="rId797" Type="http://schemas.openxmlformats.org/officeDocument/2006/relationships/hyperlink" Target="mailto:monicaw0116@163.com" TargetMode="External"/><Relationship Id="rId798" Type="http://schemas.openxmlformats.org/officeDocument/2006/relationships/hyperlink" Target="mailto:740207300@qq.com" TargetMode="External"/><Relationship Id="rId799" Type="http://schemas.openxmlformats.org/officeDocument/2006/relationships/hyperlink" Target="mailto:py19541029@163.com" TargetMode="External"/><Relationship Id="rId800" Type="http://schemas.openxmlformats.org/officeDocument/2006/relationships/hyperlink" Target="mailto:py19541029@163.com" TargetMode="External"/><Relationship Id="rId801" Type="http://schemas.openxmlformats.org/officeDocument/2006/relationships/hyperlink" Target="mailto:826883029@qq.com" TargetMode="External"/><Relationship Id="rId802" Type="http://schemas.openxmlformats.org/officeDocument/2006/relationships/hyperlink" Target="mailto:1037027639@qq.com" TargetMode="External"/><Relationship Id="rId803" Type="http://schemas.openxmlformats.org/officeDocument/2006/relationships/hyperlink" Target="mailto:826883029@qq.com" TargetMode="External"/><Relationship Id="rId804" Type="http://schemas.openxmlformats.org/officeDocument/2006/relationships/hyperlink" Target="mailto:19297675@qq.com" TargetMode="External"/><Relationship Id="rId805" Type="http://schemas.openxmlformats.org/officeDocument/2006/relationships/hyperlink" Target="mailto:13814452957@163.com" TargetMode="External"/><Relationship Id="rId806" Type="http://schemas.openxmlformats.org/officeDocument/2006/relationships/hyperlink" Target="mailto:monicaw0116@163.com" TargetMode="External"/><Relationship Id="rId807" Type="http://schemas.openxmlformats.org/officeDocument/2006/relationships/hyperlink" Target="mailto:19297675@qq.com" TargetMode="External"/><Relationship Id="rId808" Type="http://schemas.openxmlformats.org/officeDocument/2006/relationships/hyperlink" Target="mailto:13814452957@163.com" TargetMode="External"/><Relationship Id="rId809" Type="http://schemas.openxmlformats.org/officeDocument/2006/relationships/hyperlink" Target="mailto:826883029@qq.com" TargetMode="External"/><Relationship Id="rId810" Type="http://schemas.openxmlformats.org/officeDocument/2006/relationships/hyperlink" Target="mailto:740207300@qq.com" TargetMode="External"/><Relationship Id="rId811" Type="http://schemas.openxmlformats.org/officeDocument/2006/relationships/hyperlink" Target="mailto:826883029@qq.com" TargetMode="External"/><Relationship Id="rId812" Type="http://schemas.openxmlformats.org/officeDocument/2006/relationships/hyperlink" Target="mailto:740207300@qq.com" TargetMode="External"/><Relationship Id="rId813" Type="http://schemas.openxmlformats.org/officeDocument/2006/relationships/hyperlink" Target="mailto:740207300@qq.com" TargetMode="External"/><Relationship Id="rId814" Type="http://schemas.openxmlformats.org/officeDocument/2006/relationships/hyperlink" Target="mailto:13814452957@163.com" TargetMode="External"/><Relationship Id="rId815" Type="http://schemas.openxmlformats.org/officeDocument/2006/relationships/hyperlink" Target="mailto:13814452957@163.com" TargetMode="External"/><Relationship Id="rId816" Type="http://schemas.openxmlformats.org/officeDocument/2006/relationships/hyperlink" Target="mailto:740207300@qq.com" TargetMode="External"/><Relationship Id="rId817" Type="http://schemas.openxmlformats.org/officeDocument/2006/relationships/hyperlink" Target="mailto:826883029@qq.com" TargetMode="External"/><Relationship Id="rId818" Type="http://schemas.openxmlformats.org/officeDocument/2006/relationships/hyperlink" Target="mailto:13814452957@163.com" TargetMode="External"/><Relationship Id="rId819" Type="http://schemas.openxmlformats.org/officeDocument/2006/relationships/hyperlink" Target="mailto:19297675@qq.com" TargetMode="External"/><Relationship Id="rId820" Type="http://schemas.openxmlformats.org/officeDocument/2006/relationships/hyperlink" Target="mailto:13814452957@163.com" TargetMode="External"/><Relationship Id="rId821" Type="http://schemas.openxmlformats.org/officeDocument/2006/relationships/hyperlink" Target="mailto:740207300@qq.com" TargetMode="External"/><Relationship Id="rId822" Type="http://schemas.openxmlformats.org/officeDocument/2006/relationships/hyperlink" Target="mailto:13814452957@163.com" TargetMode="External"/><Relationship Id="rId823" Type="http://schemas.openxmlformats.org/officeDocument/2006/relationships/hyperlink" Target="mailto:826883029@qq.com" TargetMode="External"/><Relationship Id="rId824" Type="http://schemas.openxmlformats.org/officeDocument/2006/relationships/hyperlink" Target="mailto:19297675@qq.com" TargetMode="External"/><Relationship Id="rId825" Type="http://schemas.openxmlformats.org/officeDocument/2006/relationships/hyperlink" Target="mailto:13814452957@163.com" TargetMode="External"/><Relationship Id="rId826" Type="http://schemas.openxmlformats.org/officeDocument/2006/relationships/hyperlink" Target="mailto:740207300@qq.com" TargetMode="External"/><Relationship Id="rId827" Type="http://schemas.openxmlformats.org/officeDocument/2006/relationships/hyperlink" Target="mailto:monicaw0116@163.com" TargetMode="External"/><Relationship Id="rId828" Type="http://schemas.openxmlformats.org/officeDocument/2006/relationships/hyperlink" Target="mailto:13814452957@163.com" TargetMode="External"/><Relationship Id="rId829" Type="http://schemas.openxmlformats.org/officeDocument/2006/relationships/hyperlink" Target="mailto:13814452957@163.com" TargetMode="External"/><Relationship Id="rId830" Type="http://schemas.openxmlformats.org/officeDocument/2006/relationships/hyperlink" Target="mailto:826883029@qq.com" TargetMode="External"/><Relationship Id="rId831" Type="http://schemas.openxmlformats.org/officeDocument/2006/relationships/hyperlink" Target="mailto:767324383@qq.com" TargetMode="External"/><Relationship Id="rId832" Type="http://schemas.openxmlformats.org/officeDocument/2006/relationships/hyperlink" Target="mailto:19297675@qq.com" TargetMode="External"/><Relationship Id="rId833" Type="http://schemas.openxmlformats.org/officeDocument/2006/relationships/hyperlink" Target="mailto:767324383@qq.com" TargetMode="External"/><Relationship Id="rId834" Type="http://schemas.openxmlformats.org/officeDocument/2006/relationships/hyperlink" Target="mailto:1037027639@qq.com" TargetMode="External"/><Relationship Id="rId835" Type="http://schemas.openxmlformats.org/officeDocument/2006/relationships/hyperlink" Target="mailto:19297675@qq.com" TargetMode="External"/><Relationship Id="rId836" Type="http://schemas.openxmlformats.org/officeDocument/2006/relationships/hyperlink" Target="mailto:monicaw0116@163.com" TargetMode="External"/><Relationship Id="rId837" Type="http://schemas.openxmlformats.org/officeDocument/2006/relationships/hyperlink" Target="mailto:1037027639@qq.com" TargetMode="External"/><Relationship Id="rId838" Type="http://schemas.openxmlformats.org/officeDocument/2006/relationships/hyperlink" Target="mailto:monicaw0116@163.com" TargetMode="External"/><Relationship Id="rId839" Type="http://schemas.openxmlformats.org/officeDocument/2006/relationships/hyperlink" Target="mailto:767324383@qq.com" TargetMode="External"/><Relationship Id="rId840" Type="http://schemas.openxmlformats.org/officeDocument/2006/relationships/hyperlink" Target="mailto:19297675@qq.com" TargetMode="External"/><Relationship Id="rId841" Type="http://schemas.openxmlformats.org/officeDocument/2006/relationships/hyperlink" Target="mailto:767324383@qq.com" TargetMode="External"/><Relationship Id="rId842" Type="http://schemas.openxmlformats.org/officeDocument/2006/relationships/hyperlink" Target="mailto:740207300@qq.com" TargetMode="External"/><Relationship Id="rId843" Type="http://schemas.openxmlformats.org/officeDocument/2006/relationships/hyperlink" Target="mailto:740207300@qq.com" TargetMode="External"/><Relationship Id="rId844" Type="http://schemas.openxmlformats.org/officeDocument/2006/relationships/hyperlink" Target="mailto:740207300@qq.com" TargetMode="External"/><Relationship Id="rId845" Type="http://schemas.openxmlformats.org/officeDocument/2006/relationships/hyperlink" Target="mailto:13814452957@163.com" TargetMode="External"/><Relationship Id="rId846" Type="http://schemas.openxmlformats.org/officeDocument/2006/relationships/hyperlink" Target="mailto:767324383@qq.com" TargetMode="External"/><Relationship Id="rId847" Type="http://schemas.openxmlformats.org/officeDocument/2006/relationships/hyperlink" Target="mailto:py19541029@163.com" TargetMode="External"/><Relationship Id="rId848" Type="http://schemas.openxmlformats.org/officeDocument/2006/relationships/hyperlink" Target="mailto:826883029@qq.com" TargetMode="External"/><Relationship Id="rId849" Type="http://schemas.openxmlformats.org/officeDocument/2006/relationships/hyperlink" Target="mailto:1037027639@qq.com" TargetMode="External"/><Relationship Id="rId850" Type="http://schemas.openxmlformats.org/officeDocument/2006/relationships/hyperlink" Target="mailto:13814452957@163.com" TargetMode="External"/><Relationship Id="rId851" Type="http://schemas.openxmlformats.org/officeDocument/2006/relationships/hyperlink" Target="mailto:13814452957@163.com" TargetMode="External"/><Relationship Id="rId852" Type="http://schemas.openxmlformats.org/officeDocument/2006/relationships/hyperlink" Target="mailto:767324383@qq.com" TargetMode="External"/><Relationship Id="rId853" Type="http://schemas.openxmlformats.org/officeDocument/2006/relationships/hyperlink" Target="mailto:826883029@qq.com" TargetMode="External"/><Relationship Id="rId854" Type="http://schemas.openxmlformats.org/officeDocument/2006/relationships/hyperlink" Target="mailto:740207300@qq.com" TargetMode="External"/><Relationship Id="rId855" Type="http://schemas.openxmlformats.org/officeDocument/2006/relationships/hyperlink" Target="mailto:740207300@qq.com" TargetMode="External"/><Relationship Id="rId856" Type="http://schemas.openxmlformats.org/officeDocument/2006/relationships/hyperlink" Target="mailto:767324383@qq.com" TargetMode="External"/><Relationship Id="rId857" Type="http://schemas.openxmlformats.org/officeDocument/2006/relationships/hyperlink" Target="mailto:py19541029@163.com" TargetMode="External"/><Relationship Id="rId858" Type="http://schemas.openxmlformats.org/officeDocument/2006/relationships/hyperlink" Target="mailto:py19541029@163.com" TargetMode="External"/><Relationship Id="rId859" Type="http://schemas.openxmlformats.org/officeDocument/2006/relationships/hyperlink" Target="mailto:py19541029@163.com" TargetMode="External"/><Relationship Id="rId860" Type="http://schemas.openxmlformats.org/officeDocument/2006/relationships/hyperlink" Target="mailto:767324383@qq.com" TargetMode="External"/><Relationship Id="rId861" Type="http://schemas.openxmlformats.org/officeDocument/2006/relationships/hyperlink" Target="mailto:767324383@qq.com" TargetMode="External"/><Relationship Id="rId862" Type="http://schemas.openxmlformats.org/officeDocument/2006/relationships/hyperlink" Target="mailto:1037027639@qq.com" TargetMode="External"/><Relationship Id="rId863" Type="http://schemas.openxmlformats.org/officeDocument/2006/relationships/hyperlink" Target="mailto:826883029@qq.com" TargetMode="External"/><Relationship Id="rId864" Type="http://schemas.openxmlformats.org/officeDocument/2006/relationships/hyperlink" Target="mailto:1037027639@qq.com" TargetMode="External"/><Relationship Id="rId865" Type="http://schemas.openxmlformats.org/officeDocument/2006/relationships/hyperlink" Target="mailto:py19541029@163.com" TargetMode="External"/><Relationship Id="rId866" Type="http://schemas.openxmlformats.org/officeDocument/2006/relationships/hyperlink" Target="mailto:1037027639@qq.com" TargetMode="External"/><Relationship Id="rId867" Type="http://schemas.openxmlformats.org/officeDocument/2006/relationships/hyperlink" Target="mailto:740207300@qq.com" TargetMode="External"/><Relationship Id="rId868" Type="http://schemas.openxmlformats.org/officeDocument/2006/relationships/hyperlink" Target="mailto:826883029@qq.com" TargetMode="External"/><Relationship Id="rId869" Type="http://schemas.openxmlformats.org/officeDocument/2006/relationships/hyperlink" Target="mailto:1037027639@qq.com" TargetMode="External"/><Relationship Id="rId870" Type="http://schemas.openxmlformats.org/officeDocument/2006/relationships/hyperlink" Target="mailto:740207300@qq.com" TargetMode="External"/><Relationship Id="rId871" Type="http://schemas.openxmlformats.org/officeDocument/2006/relationships/hyperlink" Target="mailto:1037027639@qq.com" TargetMode="External"/><Relationship Id="rId872" Type="http://schemas.openxmlformats.org/officeDocument/2006/relationships/hyperlink" Target="mailto:py19541029@163.com" TargetMode="External"/><Relationship Id="rId873" Type="http://schemas.openxmlformats.org/officeDocument/2006/relationships/hyperlink" Target="mailto:767324383@qq.com" TargetMode="External"/><Relationship Id="rId874" Type="http://schemas.openxmlformats.org/officeDocument/2006/relationships/hyperlink" Target="mailto:1037027639@qq.com" TargetMode="External"/><Relationship Id="rId875" Type="http://schemas.openxmlformats.org/officeDocument/2006/relationships/hyperlink" Target="mailto:767324383@qq.com" TargetMode="External"/><Relationship Id="rId876" Type="http://schemas.openxmlformats.org/officeDocument/2006/relationships/hyperlink" Target="mailto:767324383@qq.com" TargetMode="External"/><Relationship Id="rId877" Type="http://schemas.openxmlformats.org/officeDocument/2006/relationships/hyperlink" Target="mailto:767324383@qq.com" TargetMode="External"/><Relationship Id="rId878" Type="http://schemas.openxmlformats.org/officeDocument/2006/relationships/hyperlink" Target="mailto:767324383@qq.com" TargetMode="External"/><Relationship Id="rId879" Type="http://schemas.openxmlformats.org/officeDocument/2006/relationships/hyperlink" Target="mailto:767324383@qq.com" TargetMode="External"/><Relationship Id="rId880" Type="http://schemas.openxmlformats.org/officeDocument/2006/relationships/hyperlink" Target="mailto:1037027639@qq.com" TargetMode="External"/><Relationship Id="rId881" Type="http://schemas.openxmlformats.org/officeDocument/2006/relationships/hyperlink" Target="mailto:826883029@qq.com" TargetMode="External"/><Relationship Id="rId882" Type="http://schemas.openxmlformats.org/officeDocument/2006/relationships/hyperlink" Target="mailto:py19541029@163.com" TargetMode="External"/><Relationship Id="rId883" Type="http://schemas.openxmlformats.org/officeDocument/2006/relationships/hyperlink" Target="mailto:13814452957@163.com" TargetMode="External"/><Relationship Id="rId884" Type="http://schemas.openxmlformats.org/officeDocument/2006/relationships/hyperlink" Target="mailto:monicaw0116@163.com" TargetMode="External"/><Relationship Id="rId885" Type="http://schemas.openxmlformats.org/officeDocument/2006/relationships/hyperlink" Target="mailto:py19541029@163.com" TargetMode="External"/><Relationship Id="rId886" Type="http://schemas.openxmlformats.org/officeDocument/2006/relationships/hyperlink" Target="mailto:13814452957@163.com" TargetMode="External"/><Relationship Id="rId887" Type="http://schemas.openxmlformats.org/officeDocument/2006/relationships/hyperlink" Target="mailto:19297675@qq.com" TargetMode="External"/><Relationship Id="rId888" Type="http://schemas.openxmlformats.org/officeDocument/2006/relationships/hyperlink" Target="mailto:1037027639@qq.com" TargetMode="External"/><Relationship Id="rId889" Type="http://schemas.openxmlformats.org/officeDocument/2006/relationships/hyperlink" Target="mailto:py19541029@163.com" TargetMode="External"/><Relationship Id="rId890" Type="http://schemas.openxmlformats.org/officeDocument/2006/relationships/hyperlink" Target="mailto:740207300@qq.com" TargetMode="External"/><Relationship Id="rId891" Type="http://schemas.openxmlformats.org/officeDocument/2006/relationships/hyperlink" Target="mailto:19297675@qq.com" TargetMode="External"/><Relationship Id="rId892" Type="http://schemas.openxmlformats.org/officeDocument/2006/relationships/hyperlink" Target="mailto:19297675@qq.com" TargetMode="External"/><Relationship Id="rId893" Type="http://schemas.openxmlformats.org/officeDocument/2006/relationships/hyperlink" Target="mailto:py19541029@163.com" TargetMode="External"/><Relationship Id="rId894" Type="http://schemas.openxmlformats.org/officeDocument/2006/relationships/hyperlink" Target="mailto:371748926@qq.com" TargetMode="External"/><Relationship Id="rId895" Type="http://schemas.openxmlformats.org/officeDocument/2006/relationships/hyperlink" Target="mailto:371748926@qq.com" TargetMode="External"/><Relationship Id="rId896" Type="http://schemas.openxmlformats.org/officeDocument/2006/relationships/hyperlink" Target="mailto:371748926@qq.com" TargetMode="External"/><Relationship Id="rId897" Type="http://schemas.openxmlformats.org/officeDocument/2006/relationships/hyperlink" Target="mailto:371748926@qq.com" TargetMode="External"/><Relationship Id="rId898" Type="http://schemas.openxmlformats.org/officeDocument/2006/relationships/hyperlink" Target="mailto:371748926@qq.com" TargetMode="External"/><Relationship Id="rId899" Type="http://schemas.openxmlformats.org/officeDocument/2006/relationships/hyperlink" Target="mailto:371748926@qq.com" TargetMode="External"/><Relationship Id="rId900" Type="http://schemas.openxmlformats.org/officeDocument/2006/relationships/hyperlink" Target="mailto:14972150@qq.com" TargetMode="External"/><Relationship Id="rId901" Type="http://schemas.openxmlformats.org/officeDocument/2006/relationships/hyperlink" Target="mailto:14972150@qq.com" TargetMode="External"/><Relationship Id="rId902" Type="http://schemas.openxmlformats.org/officeDocument/2006/relationships/hyperlink" Target="mailto:371748926@qq.com" TargetMode="External"/><Relationship Id="rId903" Type="http://schemas.openxmlformats.org/officeDocument/2006/relationships/hyperlink" Target="mailto:371748926@qq.com" TargetMode="External"/><Relationship Id="rId904" Type="http://schemas.openxmlformats.org/officeDocument/2006/relationships/hyperlink" Target="mailto:371748926@qq.com" TargetMode="External"/><Relationship Id="rId905" Type="http://schemas.openxmlformats.org/officeDocument/2006/relationships/hyperlink" Target="mailto:371748926@qq.com" TargetMode="External"/><Relationship Id="rId906" Type="http://schemas.openxmlformats.org/officeDocument/2006/relationships/hyperlink" Target="mailto:14972150@qq.com" TargetMode="External"/><Relationship Id="rId907" Type="http://schemas.openxmlformats.org/officeDocument/2006/relationships/hyperlink" Target="mailto:14972150@qq.com" TargetMode="External"/><Relationship Id="rId908" Type="http://schemas.openxmlformats.org/officeDocument/2006/relationships/hyperlink" Target="mailto:785024934@qq.com" TargetMode="External"/><Relationship Id="rId909" Type="http://schemas.openxmlformats.org/officeDocument/2006/relationships/hyperlink" Target="mailto:785024934@qq.com" TargetMode="External"/><Relationship Id="rId910" Type="http://schemas.openxmlformats.org/officeDocument/2006/relationships/hyperlink" Target="mailto:785024934@qq.com" TargetMode="External"/><Relationship Id="rId911" Type="http://schemas.openxmlformats.org/officeDocument/2006/relationships/hyperlink" Target="mailto:785024934@qq.com" TargetMode="External"/><Relationship Id="rId912" Type="http://schemas.openxmlformats.org/officeDocument/2006/relationships/hyperlink" Target="mailto:14972150@qq.com" TargetMode="External"/><Relationship Id="rId913" Type="http://schemas.openxmlformats.org/officeDocument/2006/relationships/hyperlink" Target="mailto:14972150@qq.com" TargetMode="External"/><Relationship Id="rId914" Type="http://schemas.openxmlformats.org/officeDocument/2006/relationships/hyperlink" Target="mailto:785024934@qq.com" TargetMode="External"/><Relationship Id="rId915" Type="http://schemas.openxmlformats.org/officeDocument/2006/relationships/hyperlink" Target="mailto:785024934@qq.com" TargetMode="External"/><Relationship Id="rId916" Type="http://schemas.openxmlformats.org/officeDocument/2006/relationships/hyperlink" Target="mailto:785024934@qq.com" TargetMode="External"/><Relationship Id="rId917" Type="http://schemas.openxmlformats.org/officeDocument/2006/relationships/hyperlink" Target="mailto:785024934@qq.com" TargetMode="External"/><Relationship Id="rId918" Type="http://schemas.openxmlformats.org/officeDocument/2006/relationships/hyperlink" Target="mailto:785024934@qq.com" TargetMode="External"/><Relationship Id="rId919" Type="http://schemas.openxmlformats.org/officeDocument/2006/relationships/hyperlink" Target="mailto:785024934@qq.com" TargetMode="External"/><Relationship Id="rId920" Type="http://schemas.openxmlformats.org/officeDocument/2006/relationships/hyperlink" Target="mailto:785024934@qq.com" TargetMode="External"/><Relationship Id="rId921" Type="http://schemas.openxmlformats.org/officeDocument/2006/relationships/hyperlink" Target="mailto:785024934@qq.com" TargetMode="External"/><Relationship Id="rId922" Type="http://schemas.openxmlformats.org/officeDocument/2006/relationships/hyperlink" Target="mailto:371748926@qq.com" TargetMode="External"/><Relationship Id="rId923" Type="http://schemas.openxmlformats.org/officeDocument/2006/relationships/hyperlink" Target="mailto:14972150@qq.com" TargetMode="External"/><Relationship Id="rId924" Type="http://schemas.openxmlformats.org/officeDocument/2006/relationships/hyperlink" Target="mailto:14972150@qq.com" TargetMode="External"/><Relationship Id="rId925" Type="http://schemas.openxmlformats.org/officeDocument/2006/relationships/hyperlink" Target="mailto:371748926@qq.com" TargetMode="External"/><Relationship Id="rId926" Type="http://schemas.openxmlformats.org/officeDocument/2006/relationships/hyperlink" Target="mailto:371748926@qq.com" TargetMode="External"/><Relationship Id="rId927" Type="http://schemas.openxmlformats.org/officeDocument/2006/relationships/hyperlink" Target="mailto:14972150@qq.com" TargetMode="External"/><Relationship Id="rId928" Type="http://schemas.openxmlformats.org/officeDocument/2006/relationships/hyperlink" Target="mailto:14972150@qq.com" TargetMode="External"/><Relationship Id="rId929" Type="http://schemas.openxmlformats.org/officeDocument/2006/relationships/hyperlink" Target="mailto:2900106583@qq.com" TargetMode="External"/><Relationship Id="rId930" Type="http://schemas.openxmlformats.org/officeDocument/2006/relationships/hyperlink" Target="mailto:14972150@qq.com" TargetMode="External"/><Relationship Id="rId931" Type="http://schemas.openxmlformats.org/officeDocument/2006/relationships/hyperlink" Target="mailto:371748926@qq.com" TargetMode="External"/><Relationship Id="rId932" Type="http://schemas.openxmlformats.org/officeDocument/2006/relationships/hyperlink" Target="mailto:2900106583@qq.com" TargetMode="External"/><Relationship Id="rId933" Type="http://schemas.openxmlformats.org/officeDocument/2006/relationships/hyperlink" Target="mailto:14972150@qq.com" TargetMode="External"/><Relationship Id="rId934" Type="http://schemas.openxmlformats.org/officeDocument/2006/relationships/hyperlink" Target="mailto:371748926@qq.com" TargetMode="External"/><Relationship Id="rId935" Type="http://schemas.openxmlformats.org/officeDocument/2006/relationships/hyperlink" Target="mailto:14972150@qq.com" TargetMode="External"/><Relationship Id="rId936" Type="http://schemas.openxmlformats.org/officeDocument/2006/relationships/hyperlink" Target="mailto:14972150@qq.com" TargetMode="External"/><Relationship Id="rId937" Type="http://schemas.openxmlformats.org/officeDocument/2006/relationships/hyperlink" Target="mailto:2900106583@qq.com" TargetMode="External"/><Relationship Id="rId938" Type="http://schemas.openxmlformats.org/officeDocument/2006/relationships/hyperlink" Target="mailto:14972150@qq.com" TargetMode="External"/><Relationship Id="rId939" Type="http://schemas.openxmlformats.org/officeDocument/2006/relationships/hyperlink" Target="mailto:2900106583@qq.com" TargetMode="External"/><Relationship Id="rId940" Type="http://schemas.openxmlformats.org/officeDocument/2006/relationships/hyperlink" Target="mailto:2900106583@qq.com" TargetMode="External"/><Relationship Id="rId941" Type="http://schemas.openxmlformats.org/officeDocument/2006/relationships/hyperlink" Target="mailto:14972150@qq.com" TargetMode="External"/><Relationship Id="rId942" Type="http://schemas.openxmlformats.org/officeDocument/2006/relationships/hyperlink" Target="mailto:14972150@qq.com" TargetMode="External"/><Relationship Id="rId943" Type="http://schemas.openxmlformats.org/officeDocument/2006/relationships/hyperlink" Target="mailto:993577401@qq.com" TargetMode="External"/><Relationship Id="rId944" Type="http://schemas.openxmlformats.org/officeDocument/2006/relationships/hyperlink" Target="mailto:843533602@qq.com" TargetMode="External"/><Relationship Id="rId945" Type="http://schemas.openxmlformats.org/officeDocument/2006/relationships/hyperlink" Target="mailto:1447034780@qq.com" TargetMode="External"/><Relationship Id="rId946" Type="http://schemas.openxmlformats.org/officeDocument/2006/relationships/hyperlink" Target="mailto:poemwang@126.com" TargetMode="External"/><Relationship Id="rId947" Type="http://schemas.openxmlformats.org/officeDocument/2006/relationships/hyperlink" Target="mailto:843533602@qq.com" TargetMode="External"/><Relationship Id="rId948" Type="http://schemas.openxmlformats.org/officeDocument/2006/relationships/hyperlink" Target="mailto:843533602@qq.com" TargetMode="External"/><Relationship Id="rId949" Type="http://schemas.openxmlformats.org/officeDocument/2006/relationships/hyperlink" Target="mailto:843533602@qq.com" TargetMode="External"/><Relationship Id="rId950" Type="http://schemas.openxmlformats.org/officeDocument/2006/relationships/hyperlink" Target="mailto:843533602@qq.com" TargetMode="External"/><Relationship Id="rId951" Type="http://schemas.openxmlformats.org/officeDocument/2006/relationships/hyperlink" Target="mailto:993577401@qq.com" TargetMode="External"/><Relationship Id="rId952" Type="http://schemas.openxmlformats.org/officeDocument/2006/relationships/hyperlink" Target="mailto:843533602@qq.com" TargetMode="External"/><Relationship Id="rId953" Type="http://schemas.openxmlformats.org/officeDocument/2006/relationships/hyperlink" Target="mailto:1447034780@qq.com" TargetMode="External"/><Relationship Id="rId954" Type="http://schemas.openxmlformats.org/officeDocument/2006/relationships/hyperlink" Target="mailto:786048474@qq.com" TargetMode="External"/><Relationship Id="rId955" Type="http://schemas.openxmlformats.org/officeDocument/2006/relationships/hyperlink" Target="mailto:1447034780@qq.com" TargetMode="External"/><Relationship Id="rId956" Type="http://schemas.openxmlformats.org/officeDocument/2006/relationships/hyperlink" Target="mailto:786048474@qq.com" TargetMode="External"/><Relationship Id="rId957" Type="http://schemas.openxmlformats.org/officeDocument/2006/relationships/hyperlink" Target="mailto:786048474@qq.com" TargetMode="External"/><Relationship Id="rId958" Type="http://schemas.openxmlformats.org/officeDocument/2006/relationships/hyperlink" Target="mailto:786048474@qq.com" TargetMode="External"/><Relationship Id="rId959" Type="http://schemas.openxmlformats.org/officeDocument/2006/relationships/hyperlink" Target="mailto:382178370@qq.com" TargetMode="External"/><Relationship Id="rId960" Type="http://schemas.openxmlformats.org/officeDocument/2006/relationships/hyperlink" Target="mailto:993577401@qq.com" TargetMode="External"/><Relationship Id="rId961" Type="http://schemas.openxmlformats.org/officeDocument/2006/relationships/hyperlink" Target="mailto:1007183502@qq.com" TargetMode="External"/><Relationship Id="rId962" Type="http://schemas.openxmlformats.org/officeDocument/2006/relationships/hyperlink" Target="mailto:1007183502@qq.com" TargetMode="External"/><Relationship Id="rId963" Type="http://schemas.openxmlformats.org/officeDocument/2006/relationships/hyperlink" Target="mailto:1007183502@qq.com" TargetMode="External"/><Relationship Id="rId964" Type="http://schemas.openxmlformats.org/officeDocument/2006/relationships/hyperlink" Target="mailto:1007183502@qq.com" TargetMode="External"/><Relationship Id="rId965" Type="http://schemas.openxmlformats.org/officeDocument/2006/relationships/hyperlink" Target="mailto:1007183502@qq.com" TargetMode="External"/><Relationship Id="rId966" Type="http://schemas.openxmlformats.org/officeDocument/2006/relationships/hyperlink" Target="mailto:1007183502@qq.com" TargetMode="External"/><Relationship Id="rId967" Type="http://schemas.openxmlformats.org/officeDocument/2006/relationships/hyperlink" Target="mailto:1007183502@qq.com" TargetMode="External"/><Relationship Id="rId968" Type="http://schemas.openxmlformats.org/officeDocument/2006/relationships/hyperlink" Target="mailto:993577401@qq.com" TargetMode="External"/><Relationship Id="rId969" Type="http://schemas.openxmlformats.org/officeDocument/2006/relationships/hyperlink" Target="mailto:1007183502@qq.com" TargetMode="External"/><Relationship Id="rId970" Type="http://schemas.openxmlformats.org/officeDocument/2006/relationships/hyperlink" Target="mailto:731512138@qq.com" TargetMode="External"/><Relationship Id="rId971" Type="http://schemas.openxmlformats.org/officeDocument/2006/relationships/hyperlink" Target="mailto:1007183502@qq.com" TargetMode="External"/><Relationship Id="rId972" Type="http://schemas.openxmlformats.org/officeDocument/2006/relationships/hyperlink" Target="mailto:1007183502@qq.com" TargetMode="External"/><Relationship Id="rId973" Type="http://schemas.openxmlformats.org/officeDocument/2006/relationships/hyperlink" Target="mailto:1007183502@qq.com" TargetMode="External"/><Relationship Id="rId974" Type="http://schemas.openxmlformats.org/officeDocument/2006/relationships/hyperlink" Target="mailto:1007183502@qq.com" TargetMode="External"/><Relationship Id="rId975" Type="http://schemas.openxmlformats.org/officeDocument/2006/relationships/hyperlink" Target="mailto:1007183502@qq.com" TargetMode="External"/><Relationship Id="rId976" Type="http://schemas.openxmlformats.org/officeDocument/2006/relationships/hyperlink" Target="mailto:843533602@qq.com" TargetMode="External"/><Relationship Id="rId977" Type="http://schemas.openxmlformats.org/officeDocument/2006/relationships/hyperlink" Target="mailto:1007183502@qq.com" TargetMode="External"/><Relationship Id="rId978" Type="http://schemas.openxmlformats.org/officeDocument/2006/relationships/hyperlink" Target="mailto:1007183502@qq.com" TargetMode="External"/><Relationship Id="rId979" Type="http://schemas.openxmlformats.org/officeDocument/2006/relationships/hyperlink" Target="mailto:sunqingnj@163.com" TargetMode="External"/><Relationship Id="rId980" Type="http://schemas.openxmlformats.org/officeDocument/2006/relationships/hyperlink" Target="mailto:sunqingnj@163.com" TargetMode="External"/><Relationship Id="rId981" Type="http://schemas.openxmlformats.org/officeDocument/2006/relationships/hyperlink" Target="mailto:731512138@qq.com" TargetMode="External"/><Relationship Id="rId982" Type="http://schemas.openxmlformats.org/officeDocument/2006/relationships/hyperlink" Target="mailto:843533602@qq.com" TargetMode="External"/><Relationship Id="rId983" Type="http://schemas.openxmlformats.org/officeDocument/2006/relationships/hyperlink" Target="mailto:843533602@qq.com" TargetMode="External"/><Relationship Id="rId984" Type="http://schemas.openxmlformats.org/officeDocument/2006/relationships/hyperlink" Target="mailto:sunqingnj@163.com" TargetMode="External"/><Relationship Id="rId985" Type="http://schemas.openxmlformats.org/officeDocument/2006/relationships/hyperlink" Target="mailto:sunqingnj@163.com" TargetMode="External"/><Relationship Id="rId986" Type="http://schemas.openxmlformats.org/officeDocument/2006/relationships/hyperlink" Target="mailto:sunqingnj@163.com" TargetMode="External"/><Relationship Id="rId987" Type="http://schemas.openxmlformats.org/officeDocument/2006/relationships/hyperlink" Target="mailto:731512138@qq.com" TargetMode="External"/><Relationship Id="rId988" Type="http://schemas.openxmlformats.org/officeDocument/2006/relationships/hyperlink" Target="mailto:sunqingnj@163.com" TargetMode="External"/><Relationship Id="rId989" Type="http://schemas.openxmlformats.org/officeDocument/2006/relationships/hyperlink" Target="mailto:sunqingnj@163.com" TargetMode="External"/><Relationship Id="rId990" Type="http://schemas.openxmlformats.org/officeDocument/2006/relationships/hyperlink" Target="mailto:sunqingnj@163.com" TargetMode="External"/><Relationship Id="rId991" Type="http://schemas.openxmlformats.org/officeDocument/2006/relationships/hyperlink" Target="mailto:sunqingnj@163.com" TargetMode="External"/><Relationship Id="rId992" Type="http://schemas.openxmlformats.org/officeDocument/2006/relationships/hyperlink" Target="mailto:sunqingnj@163.com" TargetMode="External"/><Relationship Id="rId993" Type="http://schemas.openxmlformats.org/officeDocument/2006/relationships/hyperlink" Target="mailto:sunqingnj@163.com" TargetMode="External"/><Relationship Id="rId994" Type="http://schemas.openxmlformats.org/officeDocument/2006/relationships/hyperlink" Target="mailto:731512138@qq.com" TargetMode="External"/><Relationship Id="rId995" Type="http://schemas.openxmlformats.org/officeDocument/2006/relationships/hyperlink" Target="mailto:sunqingnj@163.com" TargetMode="External"/><Relationship Id="rId996" Type="http://schemas.openxmlformats.org/officeDocument/2006/relationships/hyperlink" Target="mailto:993577401@qq.com" TargetMode="External"/><Relationship Id="rId997" Type="http://schemas.openxmlformats.org/officeDocument/2006/relationships/hyperlink" Target="mailto:382178370@qq.com" TargetMode="External"/><Relationship Id="rId998" Type="http://schemas.openxmlformats.org/officeDocument/2006/relationships/hyperlink" Target="mailto:sunqingnj@163.com" TargetMode="External"/><Relationship Id="rId999" Type="http://schemas.openxmlformats.org/officeDocument/2006/relationships/hyperlink" Target="mailto:sunqingnj@163.com" TargetMode="External"/><Relationship Id="rId1000" Type="http://schemas.openxmlformats.org/officeDocument/2006/relationships/hyperlink" Target="mailto:sunqingnj@163.com" TargetMode="External"/><Relationship Id="rId1001" Type="http://schemas.openxmlformats.org/officeDocument/2006/relationships/hyperlink" Target="mailto:825013378@qq.com" TargetMode="External"/><Relationship Id="rId1002" Type="http://schemas.openxmlformats.org/officeDocument/2006/relationships/hyperlink" Target="mailto:825013378@qq.com" TargetMode="External"/><Relationship Id="rId1003" Type="http://schemas.openxmlformats.org/officeDocument/2006/relationships/hyperlink" Target="mailto:825013378@qq.com" TargetMode="External"/><Relationship Id="rId1004" Type="http://schemas.openxmlformats.org/officeDocument/2006/relationships/hyperlink" Target="mailto:786048474@qq.com" TargetMode="External"/><Relationship Id="rId1005" Type="http://schemas.openxmlformats.org/officeDocument/2006/relationships/hyperlink" Target="mailto:825013378@qq.com" TargetMode="External"/><Relationship Id="rId1006" Type="http://schemas.openxmlformats.org/officeDocument/2006/relationships/hyperlink" Target="mailto:825013378@qq.com" TargetMode="External"/><Relationship Id="rId1007" Type="http://schemas.openxmlformats.org/officeDocument/2006/relationships/hyperlink" Target="mailto:731512138@qq.com" TargetMode="External"/><Relationship Id="rId1008" Type="http://schemas.openxmlformats.org/officeDocument/2006/relationships/hyperlink" Target="mailto:825013378@qq.com" TargetMode="External"/><Relationship Id="rId1009" Type="http://schemas.openxmlformats.org/officeDocument/2006/relationships/hyperlink" Target="mailto:731512138@qq.com" TargetMode="External"/><Relationship Id="rId1010" Type="http://schemas.openxmlformats.org/officeDocument/2006/relationships/hyperlink" Target="mailto:382178370@qq.com" TargetMode="External"/><Relationship Id="rId1011" Type="http://schemas.openxmlformats.org/officeDocument/2006/relationships/hyperlink" Target="mailto:825013378@qq.com" TargetMode="External"/><Relationship Id="rId1012" Type="http://schemas.openxmlformats.org/officeDocument/2006/relationships/hyperlink" Target="mailto:825013378@qq.com" TargetMode="External"/><Relationship Id="rId1013" Type="http://schemas.openxmlformats.org/officeDocument/2006/relationships/hyperlink" Target="mailto:825013378@qq.com" TargetMode="External"/><Relationship Id="rId1014" Type="http://schemas.openxmlformats.org/officeDocument/2006/relationships/hyperlink" Target="mailto:825013378@qq.com" TargetMode="External"/><Relationship Id="rId1015" Type="http://schemas.openxmlformats.org/officeDocument/2006/relationships/hyperlink" Target="mailto:825013378@qq.com" TargetMode="External"/><Relationship Id="rId1016" Type="http://schemas.openxmlformats.org/officeDocument/2006/relationships/hyperlink" Target="mailto:825013378@qq.com" TargetMode="External"/><Relationship Id="rId1017" Type="http://schemas.openxmlformats.org/officeDocument/2006/relationships/hyperlink" Target="mailto:825013378@qq.com" TargetMode="External"/><Relationship Id="rId1018" Type="http://schemas.openxmlformats.org/officeDocument/2006/relationships/hyperlink" Target="mailto:825013378@qq.com" TargetMode="External"/><Relationship Id="rId1019" Type="http://schemas.openxmlformats.org/officeDocument/2006/relationships/hyperlink" Target="mailto:786048474@qq.com" TargetMode="External"/><Relationship Id="rId1020" Type="http://schemas.openxmlformats.org/officeDocument/2006/relationships/hyperlink" Target="mailto:382178370@qq.com" TargetMode="External"/><Relationship Id="rId1021" Type="http://schemas.openxmlformats.org/officeDocument/2006/relationships/hyperlink" Target="mailto:993577401@qq.com" TargetMode="External"/><Relationship Id="rId1022" Type="http://schemas.openxmlformats.org/officeDocument/2006/relationships/hyperlink" Target="mailto:825013378@qq.com" TargetMode="External"/><Relationship Id="rId1023" Type="http://schemas.openxmlformats.org/officeDocument/2006/relationships/hyperlink" Target="mailto:843533602@qq.com" TargetMode="External"/><Relationship Id="rId1024" Type="http://schemas.openxmlformats.org/officeDocument/2006/relationships/hyperlink" Target="mailto:382178370@qq.com" TargetMode="External"/><Relationship Id="rId1025" Type="http://schemas.openxmlformats.org/officeDocument/2006/relationships/hyperlink" Target="mailto:1447034780@qq.com" TargetMode="External"/><Relationship Id="rId1026" Type="http://schemas.openxmlformats.org/officeDocument/2006/relationships/hyperlink" Target="mailto:731512138@qq.com" TargetMode="External"/><Relationship Id="rId1027" Type="http://schemas.openxmlformats.org/officeDocument/2006/relationships/hyperlink" Target="mailto:843533602@qq.com" TargetMode="External"/><Relationship Id="rId1028" Type="http://schemas.openxmlformats.org/officeDocument/2006/relationships/hyperlink" Target="mailto:731512138@qq.com" TargetMode="External"/><Relationship Id="rId1029" Type="http://schemas.openxmlformats.org/officeDocument/2006/relationships/hyperlink" Target="mailto:2112695857@qq.com" TargetMode="External"/><Relationship Id="rId1030" Type="http://schemas.openxmlformats.org/officeDocument/2006/relationships/hyperlink" Target="mailto:2112695857@qq.com" TargetMode="External"/><Relationship Id="rId1031" Type="http://schemas.openxmlformats.org/officeDocument/2006/relationships/hyperlink" Target="mailto:2112695857@qq.com" TargetMode="External"/><Relationship Id="rId1032" Type="http://schemas.openxmlformats.org/officeDocument/2006/relationships/hyperlink" Target="mailto:2112695857@qq.com" TargetMode="External"/><Relationship Id="rId1033" Type="http://schemas.openxmlformats.org/officeDocument/2006/relationships/hyperlink" Target="mailto:2112695857@qq.com" TargetMode="External"/><Relationship Id="rId1034" Type="http://schemas.openxmlformats.org/officeDocument/2006/relationships/hyperlink" Target="mailto:2112695857@qq.com" TargetMode="External"/><Relationship Id="rId1035" Type="http://schemas.openxmlformats.org/officeDocument/2006/relationships/hyperlink" Target="mailto:786048474@qq.com" TargetMode="External"/><Relationship Id="rId1036" Type="http://schemas.openxmlformats.org/officeDocument/2006/relationships/hyperlink" Target="mailto:2112695857@qq.com" TargetMode="External"/><Relationship Id="rId1037" Type="http://schemas.openxmlformats.org/officeDocument/2006/relationships/hyperlink" Target="mailto:2112695857@qq.com" TargetMode="External"/><Relationship Id="rId1038" Type="http://schemas.openxmlformats.org/officeDocument/2006/relationships/hyperlink" Target="mailto:2112695857@qq.com" TargetMode="External"/><Relationship Id="rId1039" Type="http://schemas.openxmlformats.org/officeDocument/2006/relationships/hyperlink" Target="mailto:382178370@qq.com" TargetMode="External"/><Relationship Id="rId1040" Type="http://schemas.openxmlformats.org/officeDocument/2006/relationships/hyperlink" Target="mailto:786048474@qq.com" TargetMode="External"/><Relationship Id="rId1041" Type="http://schemas.openxmlformats.org/officeDocument/2006/relationships/hyperlink" Target="mailto:2112695857@qq.com" TargetMode="External"/><Relationship Id="rId1042" Type="http://schemas.openxmlformats.org/officeDocument/2006/relationships/hyperlink" Target="mailto:1447034780@qq.com" TargetMode="External"/><Relationship Id="rId1043" Type="http://schemas.openxmlformats.org/officeDocument/2006/relationships/hyperlink" Target="mailto:786048474@qq.com" TargetMode="External"/><Relationship Id="rId1044" Type="http://schemas.openxmlformats.org/officeDocument/2006/relationships/hyperlink" Target="mailto:2112695857@qq.com" TargetMode="External"/><Relationship Id="rId1045" Type="http://schemas.openxmlformats.org/officeDocument/2006/relationships/hyperlink" Target="mailto:2112695857@qq.com" TargetMode="External"/><Relationship Id="rId1046" Type="http://schemas.openxmlformats.org/officeDocument/2006/relationships/hyperlink" Target="mailto:786048474@qq.com" TargetMode="External"/><Relationship Id="rId1047" Type="http://schemas.openxmlformats.org/officeDocument/2006/relationships/hyperlink" Target="mailto:2112695857@qq.com" TargetMode="External"/><Relationship Id="rId1048" Type="http://schemas.openxmlformats.org/officeDocument/2006/relationships/hyperlink" Target="mailto:2112695857@qq.com" TargetMode="External"/><Relationship Id="rId1049" Type="http://schemas.openxmlformats.org/officeDocument/2006/relationships/hyperlink" Target="mailto:2112695857@qq.com" TargetMode="External"/><Relationship Id="rId1050" Type="http://schemas.openxmlformats.org/officeDocument/2006/relationships/hyperlink" Target="mailto:2193318436@qq.com" TargetMode="External"/><Relationship Id="rId1051" Type="http://schemas.openxmlformats.org/officeDocument/2006/relationships/hyperlink" Target="mailto:2193318436@qq.com" TargetMode="External"/><Relationship Id="rId1052" Type="http://schemas.openxmlformats.org/officeDocument/2006/relationships/hyperlink" Target="mailto:382178370@qq.com" TargetMode="External"/><Relationship Id="rId1053" Type="http://schemas.openxmlformats.org/officeDocument/2006/relationships/hyperlink" Target="mailto:786048474@qq.com" TargetMode="External"/><Relationship Id="rId1054" Type="http://schemas.openxmlformats.org/officeDocument/2006/relationships/hyperlink" Target="mailto:382178370@qq.com" TargetMode="External"/><Relationship Id="rId1055" Type="http://schemas.openxmlformats.org/officeDocument/2006/relationships/hyperlink" Target="mailto:2193318436@qq.com" TargetMode="External"/><Relationship Id="rId1056" Type="http://schemas.openxmlformats.org/officeDocument/2006/relationships/hyperlink" Target="mailto:1447034780@qq.com" TargetMode="External"/><Relationship Id="rId1057" Type="http://schemas.openxmlformats.org/officeDocument/2006/relationships/hyperlink" Target="mailto:poemwang@126.com" TargetMode="External"/><Relationship Id="rId1058" Type="http://schemas.openxmlformats.org/officeDocument/2006/relationships/hyperlink" Target="mailto:2193318436@qq.com" TargetMode="External"/><Relationship Id="rId1059" Type="http://schemas.openxmlformats.org/officeDocument/2006/relationships/hyperlink" Target="mailto:843533602@qq.com" TargetMode="External"/><Relationship Id="rId1060" Type="http://schemas.openxmlformats.org/officeDocument/2006/relationships/hyperlink" Target="mailto:731512138@qq.com" TargetMode="External"/><Relationship Id="rId1061" Type="http://schemas.openxmlformats.org/officeDocument/2006/relationships/hyperlink" Target="mailto:poemwang@126.com" TargetMode="External"/><Relationship Id="rId1062" Type="http://schemas.openxmlformats.org/officeDocument/2006/relationships/hyperlink" Target="mailto:2193318436@qq.com" TargetMode="External"/><Relationship Id="rId1063" Type="http://schemas.openxmlformats.org/officeDocument/2006/relationships/hyperlink" Target="mailto:382178370@qq.com" TargetMode="External"/><Relationship Id="rId1064" Type="http://schemas.openxmlformats.org/officeDocument/2006/relationships/hyperlink" Target="mailto:2193318436@qq.com" TargetMode="External"/><Relationship Id="rId1065" Type="http://schemas.openxmlformats.org/officeDocument/2006/relationships/hyperlink" Target="mailto:2193318436@qq.com" TargetMode="External"/><Relationship Id="rId1066" Type="http://schemas.openxmlformats.org/officeDocument/2006/relationships/hyperlink" Target="mailto:2193318436@qq.com" TargetMode="External"/><Relationship Id="rId1067" Type="http://schemas.openxmlformats.org/officeDocument/2006/relationships/hyperlink" Target="mailto:993577401@qq.com" TargetMode="External"/><Relationship Id="rId1068" Type="http://schemas.openxmlformats.org/officeDocument/2006/relationships/hyperlink" Target="mailto:2193318436@qq.com" TargetMode="External"/><Relationship Id="rId1069" Type="http://schemas.openxmlformats.org/officeDocument/2006/relationships/hyperlink" Target="mailto:382178370@qq.com" TargetMode="External"/><Relationship Id="rId1070" Type="http://schemas.openxmlformats.org/officeDocument/2006/relationships/hyperlink" Target="mailto:382178370@qq.com" TargetMode="External"/><Relationship Id="rId1071" Type="http://schemas.openxmlformats.org/officeDocument/2006/relationships/hyperlink" Target="mailto:786048474@qq.com" TargetMode="External"/><Relationship Id="rId1072" Type="http://schemas.openxmlformats.org/officeDocument/2006/relationships/hyperlink" Target="mailto:2193318436@qq.com" TargetMode="External"/><Relationship Id="rId1073" Type="http://schemas.openxmlformats.org/officeDocument/2006/relationships/hyperlink" Target="mailto:2193318436@qq.com" TargetMode="External"/><Relationship Id="rId1074" Type="http://schemas.openxmlformats.org/officeDocument/2006/relationships/hyperlink" Target="mailto:2193318436@qq.com" TargetMode="External"/><Relationship Id="rId1075" Type="http://schemas.openxmlformats.org/officeDocument/2006/relationships/hyperlink" Target="mailto:2193318436@qq.com" TargetMode="External"/><Relationship Id="rId1076" Type="http://schemas.openxmlformats.org/officeDocument/2006/relationships/hyperlink" Target="mailto:2193318436@qq.com" TargetMode="External"/><Relationship Id="rId1077" Type="http://schemas.openxmlformats.org/officeDocument/2006/relationships/hyperlink" Target="mailto:2193318436@qq.com" TargetMode="External"/><Relationship Id="rId1078" Type="http://schemas.openxmlformats.org/officeDocument/2006/relationships/hyperlink" Target="mailto:770762724@qq.com" TargetMode="External"/><Relationship Id="rId1079" Type="http://schemas.openxmlformats.org/officeDocument/2006/relationships/hyperlink" Target="mailto:770762724@qq.com" TargetMode="External"/><Relationship Id="rId1080" Type="http://schemas.openxmlformats.org/officeDocument/2006/relationships/hyperlink" Target="mailto:993577401@qq.com" TargetMode="External"/><Relationship Id="rId1081" Type="http://schemas.openxmlformats.org/officeDocument/2006/relationships/hyperlink" Target="mailto:1447034780@qq.com" TargetMode="External"/><Relationship Id="rId1082" Type="http://schemas.openxmlformats.org/officeDocument/2006/relationships/hyperlink" Target="mailto:770762724@qq.com" TargetMode="External"/><Relationship Id="rId1083" Type="http://schemas.openxmlformats.org/officeDocument/2006/relationships/hyperlink" Target="mailto:poemwang@126.com" TargetMode="External"/><Relationship Id="rId1084" Type="http://schemas.openxmlformats.org/officeDocument/2006/relationships/hyperlink" Target="mailto:poemwang@126.com" TargetMode="External"/><Relationship Id="rId1085" Type="http://schemas.openxmlformats.org/officeDocument/2006/relationships/hyperlink" Target="mailto:770762724@qq.com" TargetMode="External"/><Relationship Id="rId1086" Type="http://schemas.openxmlformats.org/officeDocument/2006/relationships/hyperlink" Target="mailto:993577401@qq.com" TargetMode="External"/><Relationship Id="rId1087" Type="http://schemas.openxmlformats.org/officeDocument/2006/relationships/hyperlink" Target="mailto:770762724@qq.com" TargetMode="External"/><Relationship Id="rId1088" Type="http://schemas.openxmlformats.org/officeDocument/2006/relationships/hyperlink" Target="mailto:993577401@qq.com" TargetMode="External"/><Relationship Id="rId1089" Type="http://schemas.openxmlformats.org/officeDocument/2006/relationships/hyperlink" Target="mailto:770762724@qq.com" TargetMode="External"/><Relationship Id="rId1090" Type="http://schemas.openxmlformats.org/officeDocument/2006/relationships/hyperlink" Target="mailto:382178370@qq.com" TargetMode="External"/><Relationship Id="rId1091" Type="http://schemas.openxmlformats.org/officeDocument/2006/relationships/hyperlink" Target="mailto:770762724@qq.com" TargetMode="External"/><Relationship Id="rId1092" Type="http://schemas.openxmlformats.org/officeDocument/2006/relationships/hyperlink" Target="mailto:770762724@qq.com" TargetMode="External"/><Relationship Id="rId1093" Type="http://schemas.openxmlformats.org/officeDocument/2006/relationships/hyperlink" Target="mailto:731512138@qq.com" TargetMode="External"/><Relationship Id="rId1094" Type="http://schemas.openxmlformats.org/officeDocument/2006/relationships/hyperlink" Target="mailto:770762724@qq.com" TargetMode="External"/><Relationship Id="rId1095" Type="http://schemas.openxmlformats.org/officeDocument/2006/relationships/hyperlink" Target="mailto:770762724@qq.com" TargetMode="External"/><Relationship Id="rId1096" Type="http://schemas.openxmlformats.org/officeDocument/2006/relationships/hyperlink" Target="mailto:731512138@qq.com" TargetMode="External"/><Relationship Id="rId1097" Type="http://schemas.openxmlformats.org/officeDocument/2006/relationships/hyperlink" Target="mailto:770762724@qq.com" TargetMode="External"/><Relationship Id="rId1098" Type="http://schemas.openxmlformats.org/officeDocument/2006/relationships/hyperlink" Target="mailto:1447034780@qq.com" TargetMode="External"/><Relationship Id="rId1099" Type="http://schemas.openxmlformats.org/officeDocument/2006/relationships/hyperlink" Target="mailto:731512138@qq.com" TargetMode="External"/><Relationship Id="rId1100" Type="http://schemas.openxmlformats.org/officeDocument/2006/relationships/hyperlink" Target="mailto:770762724@qq.com" TargetMode="External"/><Relationship Id="rId1101" Type="http://schemas.openxmlformats.org/officeDocument/2006/relationships/hyperlink" Target="mailto:150428962@qq.com" TargetMode="External"/><Relationship Id="rId1102" Type="http://schemas.openxmlformats.org/officeDocument/2006/relationships/hyperlink" Target="mailto:731512138@qq.com" TargetMode="External"/><Relationship Id="rId1103" Type="http://schemas.openxmlformats.org/officeDocument/2006/relationships/hyperlink" Target="mailto:150428962@qq.com" TargetMode="External"/><Relationship Id="rId1104" Type="http://schemas.openxmlformats.org/officeDocument/2006/relationships/hyperlink" Target="mailto:150428962@qq.com" TargetMode="External"/><Relationship Id="rId1105" Type="http://schemas.openxmlformats.org/officeDocument/2006/relationships/hyperlink" Target="mailto:150428962@qq.com" TargetMode="External"/><Relationship Id="rId1106" Type="http://schemas.openxmlformats.org/officeDocument/2006/relationships/hyperlink" Target="mailto:150428962@qq.com" TargetMode="External"/><Relationship Id="rId1107" Type="http://schemas.openxmlformats.org/officeDocument/2006/relationships/hyperlink" Target="mailto:150428962@qq.com" TargetMode="External"/><Relationship Id="rId1108" Type="http://schemas.openxmlformats.org/officeDocument/2006/relationships/hyperlink" Target="mailto:150428962@qq.com" TargetMode="External"/><Relationship Id="rId1109" Type="http://schemas.openxmlformats.org/officeDocument/2006/relationships/hyperlink" Target="mailto:150428962@qq.com" TargetMode="External"/><Relationship Id="rId1110" Type="http://schemas.openxmlformats.org/officeDocument/2006/relationships/hyperlink" Target="mailto:poemwang@126.com" TargetMode="External"/><Relationship Id="rId1111" Type="http://schemas.openxmlformats.org/officeDocument/2006/relationships/hyperlink" Target="mailto:150428962@qq.com" TargetMode="External"/><Relationship Id="rId1112" Type="http://schemas.openxmlformats.org/officeDocument/2006/relationships/hyperlink" Target="mailto:poemwang@126.com" TargetMode="External"/><Relationship Id="rId1113" Type="http://schemas.openxmlformats.org/officeDocument/2006/relationships/hyperlink" Target="mailto:150428962@qq.com" TargetMode="External"/><Relationship Id="rId1114" Type="http://schemas.openxmlformats.org/officeDocument/2006/relationships/hyperlink" Target="mailto:poemwang@126.com" TargetMode="External"/><Relationship Id="rId1115" Type="http://schemas.openxmlformats.org/officeDocument/2006/relationships/hyperlink" Target="mailto:150428962@qq.com" TargetMode="External"/><Relationship Id="rId1116" Type="http://schemas.openxmlformats.org/officeDocument/2006/relationships/hyperlink" Target="mailto:poemwang@126.com" TargetMode="External"/><Relationship Id="rId1117" Type="http://schemas.openxmlformats.org/officeDocument/2006/relationships/hyperlink" Target="mailto:150428962@qq.com" TargetMode="External"/><Relationship Id="rId1118" Type="http://schemas.openxmlformats.org/officeDocument/2006/relationships/hyperlink" Target="mailto:poemwang@126.com" TargetMode="External"/><Relationship Id="rId1119" Type="http://schemas.openxmlformats.org/officeDocument/2006/relationships/hyperlink" Target="mailto:poemwang@126.com" TargetMode="External"/><Relationship Id="rId1120" Type="http://schemas.openxmlformats.org/officeDocument/2006/relationships/hyperlink" Target="mailto:993577401@qq.com" TargetMode="External"/><Relationship Id="rId1121" Type="http://schemas.openxmlformats.org/officeDocument/2006/relationships/hyperlink" Target="mailto:576026993@qq.com" TargetMode="External"/><Relationship Id="rId1122" Type="http://schemas.openxmlformats.org/officeDocument/2006/relationships/hyperlink" Target="mailto:poemwang@126.com" TargetMode="External"/><Relationship Id="rId1123" Type="http://schemas.openxmlformats.org/officeDocument/2006/relationships/hyperlink" Target="mailto:poemwang@126.com" TargetMode="External"/><Relationship Id="rId1124" Type="http://schemas.openxmlformats.org/officeDocument/2006/relationships/hyperlink" Target="mailto:576026993@qq.com" TargetMode="External"/><Relationship Id="rId1125" Type="http://schemas.openxmlformats.org/officeDocument/2006/relationships/hyperlink" Target="mailto:1447034780@qq.com" TargetMode="External"/><Relationship Id="rId1126" Type="http://schemas.openxmlformats.org/officeDocument/2006/relationships/hyperlink" Target="mailto:576026993@qq.com" TargetMode="External"/><Relationship Id="rId1127" Type="http://schemas.openxmlformats.org/officeDocument/2006/relationships/hyperlink" Target="mailto:576026993@qq.com" TargetMode="External"/><Relationship Id="rId1128" Type="http://schemas.openxmlformats.org/officeDocument/2006/relationships/hyperlink" Target="mailto:576026993@qq.com" TargetMode="External"/><Relationship Id="rId1129" Type="http://schemas.openxmlformats.org/officeDocument/2006/relationships/hyperlink" Target="mailto:1447034780@qq.com" TargetMode="External"/><Relationship Id="rId1130" Type="http://schemas.openxmlformats.org/officeDocument/2006/relationships/hyperlink" Target="mailto:576026993@qq.com" TargetMode="External"/><Relationship Id="rId1131" Type="http://schemas.openxmlformats.org/officeDocument/2006/relationships/hyperlink" Target="mailto:576026993@qq.com" TargetMode="External"/><Relationship Id="rId1132" Type="http://schemas.openxmlformats.org/officeDocument/2006/relationships/hyperlink" Target="mailto:576026993@qq.com" TargetMode="External"/><Relationship Id="rId1133" Type="http://schemas.openxmlformats.org/officeDocument/2006/relationships/hyperlink" Target="mailto:993577401@qq.com" TargetMode="External"/><Relationship Id="rId1134" Type="http://schemas.openxmlformats.org/officeDocument/2006/relationships/hyperlink" Target="mailto:576026993@qq.com" TargetMode="External"/><Relationship Id="rId1135" Type="http://schemas.openxmlformats.org/officeDocument/2006/relationships/hyperlink" Target="mailto:731512138@qq.com" TargetMode="External"/><Relationship Id="rId1136" Type="http://schemas.openxmlformats.org/officeDocument/2006/relationships/hyperlink" Target="mailto:576026993@qq.com" TargetMode="External"/><Relationship Id="rId1137" Type="http://schemas.openxmlformats.org/officeDocument/2006/relationships/hyperlink" Target="mailto:576026993@qq.com" TargetMode="External"/><Relationship Id="rId1138" Type="http://schemas.openxmlformats.org/officeDocument/2006/relationships/hyperlink" Target="mailto:576026993@qq.com" TargetMode="External"/><Relationship Id="rId1139" Type="http://schemas.openxmlformats.org/officeDocument/2006/relationships/hyperlink" Target="mailto:731512138@qq.com" TargetMode="External"/><Relationship Id="rId1140" Type="http://schemas.openxmlformats.org/officeDocument/2006/relationships/hyperlink" Target="mailto:919817953@qq.com" TargetMode="External"/><Relationship Id="rId1141" Type="http://schemas.openxmlformats.org/officeDocument/2006/relationships/hyperlink" Target="mailto:919817953@qq.com" TargetMode="External"/><Relationship Id="rId1142" Type="http://schemas.openxmlformats.org/officeDocument/2006/relationships/hyperlink" Target="mailto:919817953@qq.com" TargetMode="External"/><Relationship Id="rId1143" Type="http://schemas.openxmlformats.org/officeDocument/2006/relationships/hyperlink" Target="mailto:919817953@qq.com" TargetMode="External"/><Relationship Id="rId1144" Type="http://schemas.openxmlformats.org/officeDocument/2006/relationships/hyperlink" Target="mailto:919817953@qq.com" TargetMode="External"/><Relationship Id="rId1145" Type="http://schemas.openxmlformats.org/officeDocument/2006/relationships/hyperlink" Target="mailto:919817953@qq.com" TargetMode="External"/><Relationship Id="rId1146" Type="http://schemas.openxmlformats.org/officeDocument/2006/relationships/hyperlink" Target="mailto:919817953@qq.com" TargetMode="External"/><Relationship Id="rId1147" Type="http://schemas.openxmlformats.org/officeDocument/2006/relationships/hyperlink" Target="mailto:919817953@qq.com" TargetMode="External"/><Relationship Id="rId1148" Type="http://schemas.openxmlformats.org/officeDocument/2006/relationships/hyperlink" Target="mailto:919817953@qq.com" TargetMode="External"/><Relationship Id="rId1149" Type="http://schemas.openxmlformats.org/officeDocument/2006/relationships/hyperlink" Target="mailto:919817953@qq.com" TargetMode="External"/><Relationship Id="rId1150" Type="http://schemas.openxmlformats.org/officeDocument/2006/relationships/hyperlink" Target="mailto:919817953@qq.com" TargetMode="External"/><Relationship Id="rId1151" Type="http://schemas.openxmlformats.org/officeDocument/2006/relationships/hyperlink" Target="mailto:919817953@qq.com" TargetMode="External"/><Relationship Id="rId1152" Type="http://schemas.openxmlformats.org/officeDocument/2006/relationships/hyperlink" Target="mailto:919817953@qq.com" TargetMode="External"/><Relationship Id="rId1153" Type="http://schemas.openxmlformats.org/officeDocument/2006/relationships/hyperlink" Target="mailto:919817953@qq.com" TargetMode="External"/><Relationship Id="rId1154" Type="http://schemas.openxmlformats.org/officeDocument/2006/relationships/hyperlink" Target="mailto:61469365@qq.com" TargetMode="External"/><Relationship Id="rId1155" Type="http://schemas.openxmlformats.org/officeDocument/2006/relationships/hyperlink" Target="mailto:61469365@qq.com" TargetMode="External"/><Relationship Id="rId1156" Type="http://schemas.openxmlformats.org/officeDocument/2006/relationships/hyperlink" Target="mailto:61469365@qq.com" TargetMode="External"/><Relationship Id="rId1157" Type="http://schemas.openxmlformats.org/officeDocument/2006/relationships/hyperlink" Target="mailto:61469365@qq.com" TargetMode="External"/><Relationship Id="rId1158" Type="http://schemas.openxmlformats.org/officeDocument/2006/relationships/hyperlink" Target="mailto:61469365@qq.com" TargetMode="External"/><Relationship Id="rId1159" Type="http://schemas.openxmlformats.org/officeDocument/2006/relationships/hyperlink" Target="mailto:61469365@qq.com" TargetMode="External"/><Relationship Id="rId1160" Type="http://schemas.openxmlformats.org/officeDocument/2006/relationships/hyperlink" Target="mailto:61469365@qq.com" TargetMode="External"/><Relationship Id="rId1161" Type="http://schemas.openxmlformats.org/officeDocument/2006/relationships/hyperlink" Target="mailto:61469365@qq.com" TargetMode="External"/><Relationship Id="rId1162" Type="http://schemas.openxmlformats.org/officeDocument/2006/relationships/hyperlink" Target="mailto:61469365@qq.com" TargetMode="External"/><Relationship Id="rId1163" Type="http://schemas.openxmlformats.org/officeDocument/2006/relationships/hyperlink" Target="mailto:61469365@qq.com" TargetMode="External"/><Relationship Id="rId1164" Type="http://schemas.openxmlformats.org/officeDocument/2006/relationships/hyperlink" Target="mailto:61469365@qq.com" TargetMode="External"/><Relationship Id="rId1165" Type="http://schemas.openxmlformats.org/officeDocument/2006/relationships/hyperlink" Target="mailto:61469365@qq.com" TargetMode="External"/><Relationship Id="rId1166" Type="http://schemas.openxmlformats.org/officeDocument/2006/relationships/hyperlink" Target="mailto:61469365@qq.com" TargetMode="External"/><Relationship Id="rId1167" Type="http://schemas.openxmlformats.org/officeDocument/2006/relationships/hyperlink" Target="mailto:919817953@qq.com" TargetMode="External"/><Relationship Id="rId1168" Type="http://schemas.openxmlformats.org/officeDocument/2006/relationships/hyperlink" Target="mailto:61469365@qq.com" TargetMode="External"/><Relationship Id="rId1169" Type="http://schemas.openxmlformats.org/officeDocument/2006/relationships/hyperlink" Target="mailto:61469365@qq.com" TargetMode="External"/><Relationship Id="rId1170" Type="http://schemas.openxmlformats.org/officeDocument/2006/relationships/hyperlink" Target="mailto:9131707@qq.com" TargetMode="External"/><Relationship Id="rId1171" Type="http://schemas.openxmlformats.org/officeDocument/2006/relationships/hyperlink" Target="mailto:740693078@qq.com" TargetMode="External"/><Relationship Id="rId1172" Type="http://schemas.openxmlformats.org/officeDocument/2006/relationships/hyperlink" Target="mailto:740693078@qq.com" TargetMode="External"/><Relationship Id="rId1173" Type="http://schemas.openxmlformats.org/officeDocument/2006/relationships/hyperlink" Target="mailto:740693078@qq.com" TargetMode="External"/><Relationship Id="rId1174" Type="http://schemas.openxmlformats.org/officeDocument/2006/relationships/hyperlink" Target="mailto:740693078@qq.com" TargetMode="External"/><Relationship Id="rId1175" Type="http://schemas.openxmlformats.org/officeDocument/2006/relationships/hyperlink" Target="mailto:740693078@qq.com" TargetMode="External"/><Relationship Id="rId1176" Type="http://schemas.openxmlformats.org/officeDocument/2006/relationships/hyperlink" Target="mailto:9131707@qq.com" TargetMode="External"/><Relationship Id="rId1177" Type="http://schemas.openxmlformats.org/officeDocument/2006/relationships/hyperlink" Target="mailto:740693078@qq.com" TargetMode="External"/><Relationship Id="rId1178" Type="http://schemas.openxmlformats.org/officeDocument/2006/relationships/hyperlink" Target="mailto:740693078@qq.com" TargetMode="External"/><Relationship Id="rId1179" Type="http://schemas.openxmlformats.org/officeDocument/2006/relationships/hyperlink" Target="mailto:740693078@qq.com" TargetMode="External"/><Relationship Id="rId1180" Type="http://schemas.openxmlformats.org/officeDocument/2006/relationships/hyperlink" Target="mailto:9131707@qq.com" TargetMode="External"/><Relationship Id="rId1181" Type="http://schemas.openxmlformats.org/officeDocument/2006/relationships/hyperlink" Target="mailto:740693078@qq.com" TargetMode="External"/><Relationship Id="rId1182" Type="http://schemas.openxmlformats.org/officeDocument/2006/relationships/hyperlink" Target="mailto:740693078@qq.com" TargetMode="External"/><Relationship Id="rId1183" Type="http://schemas.openxmlformats.org/officeDocument/2006/relationships/hyperlink" Target="mailto:740693078@qq.com" TargetMode="External"/><Relationship Id="rId1184" Type="http://schemas.openxmlformats.org/officeDocument/2006/relationships/hyperlink" Target="mailto:9131707@qq.com" TargetMode="External"/><Relationship Id="rId1185" Type="http://schemas.openxmlformats.org/officeDocument/2006/relationships/hyperlink" Target="mailto:9131707@qq.com" TargetMode="External"/><Relationship Id="rId1186" Type="http://schemas.openxmlformats.org/officeDocument/2006/relationships/hyperlink" Target="mailto:740693078@qq.com" TargetMode="External"/><Relationship Id="rId1187" Type="http://schemas.openxmlformats.org/officeDocument/2006/relationships/hyperlink" Target="mailto:740693078@qq.com" TargetMode="External"/><Relationship Id="rId1188" Type="http://schemas.openxmlformats.org/officeDocument/2006/relationships/hyperlink" Target="mailto:740693078@qq.com" TargetMode="External"/><Relationship Id="rId1189" Type="http://schemas.openxmlformats.org/officeDocument/2006/relationships/hyperlink" Target="mailto:740693078@qq.com" TargetMode="External"/><Relationship Id="rId1190" Type="http://schemas.openxmlformats.org/officeDocument/2006/relationships/hyperlink" Target="mailto:9131707@qq.com" TargetMode="External"/><Relationship Id="rId1191" Type="http://schemas.openxmlformats.org/officeDocument/2006/relationships/hyperlink" Target="mailto:9131707@qq.com" TargetMode="External"/><Relationship Id="rId1192" Type="http://schemas.openxmlformats.org/officeDocument/2006/relationships/hyperlink" Target="mailto:9131707@qq.com" TargetMode="External"/><Relationship Id="rId1193" Type="http://schemas.openxmlformats.org/officeDocument/2006/relationships/hyperlink" Target="mailto:9131707@qq.com" TargetMode="External"/><Relationship Id="rId1194" Type="http://schemas.openxmlformats.org/officeDocument/2006/relationships/hyperlink" Target="mailto:9131707@qq.com" TargetMode="External"/><Relationship Id="rId1195" Type="http://schemas.openxmlformats.org/officeDocument/2006/relationships/hyperlink" Target="mailto:9131707@qq.com" TargetMode="External"/><Relationship Id="rId1196" Type="http://schemas.openxmlformats.org/officeDocument/2006/relationships/hyperlink" Target="mailto:9131707@qq.com" TargetMode="External"/><Relationship Id="rId1197" Type="http://schemas.openxmlformats.org/officeDocument/2006/relationships/hyperlink" Target="mailto:125821515@qq.com" TargetMode="External"/><Relationship Id="rId1198" Type="http://schemas.openxmlformats.org/officeDocument/2006/relationships/hyperlink" Target="mailto:125821515@qq.com" TargetMode="External"/><Relationship Id="rId1199" Type="http://schemas.openxmlformats.org/officeDocument/2006/relationships/hyperlink" Target="mailto:125821515@qq.com" TargetMode="External"/><Relationship Id="rId1200" Type="http://schemas.openxmlformats.org/officeDocument/2006/relationships/hyperlink" Target="mailto:609556774@qq.com" TargetMode="External"/><Relationship Id="rId1201" Type="http://schemas.openxmlformats.org/officeDocument/2006/relationships/hyperlink" Target="mailto:1002171997@qq.com" TargetMode="External"/><Relationship Id="rId1202" Type="http://schemas.openxmlformats.org/officeDocument/2006/relationships/hyperlink" Target="mailto:1461542540@qq.com" TargetMode="External"/><Relationship Id="rId1203" Type="http://schemas.openxmlformats.org/officeDocument/2006/relationships/hyperlink" Target="mailto:125821515@qq.com" TargetMode="External"/><Relationship Id="rId1204" Type="http://schemas.openxmlformats.org/officeDocument/2006/relationships/hyperlink" Target="mailto:1461542540@qq.com" TargetMode="External"/><Relationship Id="rId1205" Type="http://schemas.openxmlformats.org/officeDocument/2006/relationships/hyperlink" Target="mailto:1461542540@qq.com" TargetMode="External"/><Relationship Id="rId1206" Type="http://schemas.openxmlformats.org/officeDocument/2006/relationships/hyperlink" Target="mailto:1002171997@qq.com" TargetMode="External"/><Relationship Id="rId1207" Type="http://schemas.openxmlformats.org/officeDocument/2006/relationships/hyperlink" Target="mailto:1461542540@qq.com" TargetMode="External"/><Relationship Id="rId1208" Type="http://schemas.openxmlformats.org/officeDocument/2006/relationships/hyperlink" Target="mailto:hechong1223@163.com" TargetMode="External"/><Relationship Id="rId1209" Type="http://schemas.openxmlformats.org/officeDocument/2006/relationships/hyperlink" Target="mailto:1461542540@qq.com" TargetMode="External"/><Relationship Id="rId1210" Type="http://schemas.openxmlformats.org/officeDocument/2006/relationships/hyperlink" Target="mailto:hechong1223@163.com" TargetMode="External"/><Relationship Id="rId1211" Type="http://schemas.openxmlformats.org/officeDocument/2006/relationships/hyperlink" Target="mailto:1461542540@qq.com" TargetMode="External"/><Relationship Id="rId1212" Type="http://schemas.openxmlformats.org/officeDocument/2006/relationships/hyperlink" Target="mailto:hechong1223@163.com" TargetMode="External"/><Relationship Id="rId1213" Type="http://schemas.openxmlformats.org/officeDocument/2006/relationships/hyperlink" Target="mailto:1002171997@qq.com" TargetMode="External"/><Relationship Id="rId1214" Type="http://schemas.openxmlformats.org/officeDocument/2006/relationships/hyperlink" Target="mailto:1002171997@qq.com" TargetMode="External"/><Relationship Id="rId1215" Type="http://schemas.openxmlformats.org/officeDocument/2006/relationships/hyperlink" Target="mailto:1002171997@qq.com" TargetMode="External"/><Relationship Id="rId1216" Type="http://schemas.openxmlformats.org/officeDocument/2006/relationships/hyperlink" Target="mailto:1002171997@qq.com" TargetMode="External"/><Relationship Id="rId1217" Type="http://schemas.openxmlformats.org/officeDocument/2006/relationships/hyperlink" Target="mailto:125821515@qq.com" TargetMode="External"/><Relationship Id="rId1218" Type="http://schemas.openxmlformats.org/officeDocument/2006/relationships/hyperlink" Target="mailto:1002171997@qq.com" TargetMode="External"/><Relationship Id="rId1219" Type="http://schemas.openxmlformats.org/officeDocument/2006/relationships/hyperlink" Target="mailto:1461542540@qq.com" TargetMode="External"/><Relationship Id="rId1220" Type="http://schemas.openxmlformats.org/officeDocument/2006/relationships/hyperlink" Target="mailto:125821515@qq.com" TargetMode="External"/><Relationship Id="rId1221" Type="http://schemas.openxmlformats.org/officeDocument/2006/relationships/hyperlink" Target="mailto:609556774@qq.com" TargetMode="External"/><Relationship Id="rId1222" Type="http://schemas.openxmlformats.org/officeDocument/2006/relationships/hyperlink" Target="mailto:125821515@qq.com" TargetMode="External"/><Relationship Id="rId1223" Type="http://schemas.openxmlformats.org/officeDocument/2006/relationships/hyperlink" Target="mailto:hechong1223@163.com" TargetMode="External"/><Relationship Id="rId1224" Type="http://schemas.openxmlformats.org/officeDocument/2006/relationships/hyperlink" Target="mailto:609556774@qq.com" TargetMode="External"/><Relationship Id="rId1225" Type="http://schemas.openxmlformats.org/officeDocument/2006/relationships/hyperlink" Target="mailto:hechong1223@163.com" TargetMode="External"/><Relationship Id="rId1226" Type="http://schemas.openxmlformats.org/officeDocument/2006/relationships/hyperlink" Target="mailto:hechong1223@163.com" TargetMode="External"/><Relationship Id="rId1227" Type="http://schemas.openxmlformats.org/officeDocument/2006/relationships/hyperlink" Target="mailto:1461542540@qq.com" TargetMode="External"/><Relationship Id="rId1228" Type="http://schemas.openxmlformats.org/officeDocument/2006/relationships/hyperlink" Target="mailto:125821515@qq.com" TargetMode="External"/><Relationship Id="rId1229" Type="http://schemas.openxmlformats.org/officeDocument/2006/relationships/hyperlink" Target="mailto:1461542540@qq.com" TargetMode="External"/><Relationship Id="rId1230" Type="http://schemas.openxmlformats.org/officeDocument/2006/relationships/hyperlink" Target="mailto:1461542540@qq.com" TargetMode="External"/><Relationship Id="rId1231" Type="http://schemas.openxmlformats.org/officeDocument/2006/relationships/hyperlink" Target="mailto:hechong1223@163.com" TargetMode="External"/><Relationship Id="rId1232" Type="http://schemas.openxmlformats.org/officeDocument/2006/relationships/hyperlink" Target="mailto:hechong1223@163.com" TargetMode="External"/><Relationship Id="rId1233" Type="http://schemas.openxmlformats.org/officeDocument/2006/relationships/hyperlink" Target="mailto:hechong1223@163.com" TargetMode="External"/><Relationship Id="rId1234" Type="http://schemas.openxmlformats.org/officeDocument/2006/relationships/hyperlink" Target="mailto:125821515@qq.com" TargetMode="External"/><Relationship Id="rId1235" Type="http://schemas.openxmlformats.org/officeDocument/2006/relationships/hyperlink" Target="mailto:1002171997@qq.com" TargetMode="External"/><Relationship Id="rId1236" Type="http://schemas.openxmlformats.org/officeDocument/2006/relationships/hyperlink" Target="mailto:1002171997@qq.com" TargetMode="External"/><Relationship Id="rId1237" Type="http://schemas.openxmlformats.org/officeDocument/2006/relationships/hyperlink" Target="mailto:125821515@qq.com" TargetMode="External"/><Relationship Id="rId1238" Type="http://schemas.openxmlformats.org/officeDocument/2006/relationships/hyperlink" Target="mailto:125821515@qq.com" TargetMode="External"/><Relationship Id="rId1239" Type="http://schemas.openxmlformats.org/officeDocument/2006/relationships/hyperlink" Target="mailto:1461542540@qq.com" TargetMode="External"/><Relationship Id="rId1240" Type="http://schemas.openxmlformats.org/officeDocument/2006/relationships/hyperlink" Target="mailto:609556774@qq.com" TargetMode="External"/><Relationship Id="rId1241" Type="http://schemas.openxmlformats.org/officeDocument/2006/relationships/hyperlink" Target="mailto:hechong1223@163.com" TargetMode="External"/><Relationship Id="rId1242" Type="http://schemas.openxmlformats.org/officeDocument/2006/relationships/hyperlink" Target="mailto:1002171997@qq.com" TargetMode="External"/><Relationship Id="rId1243" Type="http://schemas.openxmlformats.org/officeDocument/2006/relationships/hyperlink" Target="mailto:1002171997@qq.com" TargetMode="External"/><Relationship Id="rId1244" Type="http://schemas.openxmlformats.org/officeDocument/2006/relationships/hyperlink" Target="mailto:1002171997@qq.com" TargetMode="External"/><Relationship Id="rId1245" Type="http://schemas.openxmlformats.org/officeDocument/2006/relationships/hyperlink" Target="mailto:hechong1223@163.com" TargetMode="External"/><Relationship Id="rId1246" Type="http://schemas.openxmlformats.org/officeDocument/2006/relationships/hyperlink" Target="mailto:125821515@qq.com" TargetMode="External"/><Relationship Id="rId1247" Type="http://schemas.openxmlformats.org/officeDocument/2006/relationships/hyperlink" Target="mailto:125821515@qq.com" TargetMode="External"/><Relationship Id="rId1248" Type="http://schemas.openxmlformats.org/officeDocument/2006/relationships/hyperlink" Target="mailto:609556774@qq.com" TargetMode="External"/><Relationship Id="rId1249" Type="http://schemas.openxmlformats.org/officeDocument/2006/relationships/hyperlink" Target="mailto:1002171997@qq.com" TargetMode="External"/><Relationship Id="rId1250" Type="http://schemas.openxmlformats.org/officeDocument/2006/relationships/hyperlink" Target="mailto:125821515@qq.com" TargetMode="External"/><Relationship Id="rId1251" Type="http://schemas.openxmlformats.org/officeDocument/2006/relationships/hyperlink" Target="mailto:hechong1223@163.com" TargetMode="External"/><Relationship Id="rId1252" Type="http://schemas.openxmlformats.org/officeDocument/2006/relationships/hyperlink" Target="mailto:1461542540@qq.com" TargetMode="External"/><Relationship Id="rId1253" Type="http://schemas.openxmlformats.org/officeDocument/2006/relationships/hyperlink" Target="mailto:1002171997@qq.com" TargetMode="External"/><Relationship Id="rId1254" Type="http://schemas.openxmlformats.org/officeDocument/2006/relationships/hyperlink" Target="mailto:1461542540@qq.com" TargetMode="External"/><Relationship Id="rId1255" Type="http://schemas.openxmlformats.org/officeDocument/2006/relationships/hyperlink" Target="mailto:1461542540@qq.com" TargetMode="External"/><Relationship Id="rId1256" Type="http://schemas.openxmlformats.org/officeDocument/2006/relationships/hyperlink" Target="mailto:hechong1223@163.com" TargetMode="External"/><Relationship Id="rId1257" Type="http://schemas.openxmlformats.org/officeDocument/2006/relationships/hyperlink" Target="mailto:hechong1223@163.com" TargetMode="External"/><Relationship Id="rId1258" Type="http://schemas.openxmlformats.org/officeDocument/2006/relationships/hyperlink" Target="mailto:125821515@qq.com" TargetMode="External"/><Relationship Id="rId1259" Type="http://schemas.openxmlformats.org/officeDocument/2006/relationships/hyperlink" Target="mailto:hechong1223@163.com" TargetMode="External"/><Relationship Id="rId1260" Type="http://schemas.openxmlformats.org/officeDocument/2006/relationships/hyperlink" Target="mailto:1461542540@qq.com" TargetMode="External"/><Relationship Id="rId1261" Type="http://schemas.openxmlformats.org/officeDocument/2006/relationships/hyperlink" Target="mailto:1002171997@qq.com" TargetMode="External"/><Relationship Id="rId1262" Type="http://schemas.openxmlformats.org/officeDocument/2006/relationships/hyperlink" Target="mailto:610280070@qq.com" TargetMode="External"/><Relationship Id="rId1263" Type="http://schemas.openxmlformats.org/officeDocument/2006/relationships/hyperlink" Target="mailto:zhuyy@niit.edu.cn" TargetMode="External"/><Relationship Id="rId1264" Type="http://schemas.openxmlformats.org/officeDocument/2006/relationships/hyperlink" Target="mailto:zhuyy@niit.edu.cn" TargetMode="External"/><Relationship Id="rId1265" Type="http://schemas.openxmlformats.org/officeDocument/2006/relationships/hyperlink" Target="mailto:158221797@qq.com" TargetMode="External"/><Relationship Id="rId1266" Type="http://schemas.openxmlformats.org/officeDocument/2006/relationships/hyperlink" Target="mailto:390293711@qq.com" TargetMode="External"/><Relationship Id="rId1267" Type="http://schemas.openxmlformats.org/officeDocument/2006/relationships/hyperlink" Target="mailto:390293711@qq.com" TargetMode="External"/><Relationship Id="rId1268" Type="http://schemas.openxmlformats.org/officeDocument/2006/relationships/hyperlink" Target="mailto:zhuyy@niit.edu.cn" TargetMode="External"/><Relationship Id="rId1269" Type="http://schemas.openxmlformats.org/officeDocument/2006/relationships/hyperlink" Target="mailto:zhuyy@niit.edu.cn" TargetMode="External"/><Relationship Id="rId1270" Type="http://schemas.openxmlformats.org/officeDocument/2006/relationships/hyperlink" Target="mailto:zhuyy@niit.edu.cn" TargetMode="External"/><Relationship Id="rId1271" Type="http://schemas.openxmlformats.org/officeDocument/2006/relationships/hyperlink" Target="mailto:610280070@qq.com" TargetMode="External"/><Relationship Id="rId1272" Type="http://schemas.openxmlformats.org/officeDocument/2006/relationships/hyperlink" Target="mailto:zhuyy@niit.edu.cn" TargetMode="External"/><Relationship Id="rId1273" Type="http://schemas.openxmlformats.org/officeDocument/2006/relationships/hyperlink" Target="mailto:158221797@qq.com" TargetMode="External"/><Relationship Id="rId1274" Type="http://schemas.openxmlformats.org/officeDocument/2006/relationships/hyperlink" Target="mailto:610280070@qq.com" TargetMode="External"/><Relationship Id="rId1275" Type="http://schemas.openxmlformats.org/officeDocument/2006/relationships/hyperlink" Target="mailto:25306553@qq.com" TargetMode="External"/><Relationship Id="rId1276" Type="http://schemas.openxmlformats.org/officeDocument/2006/relationships/hyperlink" Target="mailto:158221797@qq.com" TargetMode="External"/><Relationship Id="rId1277" Type="http://schemas.openxmlformats.org/officeDocument/2006/relationships/hyperlink" Target="mailto:25306553@qq.com" TargetMode="External"/><Relationship Id="rId1278" Type="http://schemas.openxmlformats.org/officeDocument/2006/relationships/hyperlink" Target="mailto:25306553@qq.com" TargetMode="External"/><Relationship Id="rId1279" Type="http://schemas.openxmlformats.org/officeDocument/2006/relationships/hyperlink" Target="mailto:25306553@qq.com" TargetMode="External"/><Relationship Id="rId1280" Type="http://schemas.openxmlformats.org/officeDocument/2006/relationships/hyperlink" Target="mailto:390293711@qq.com" TargetMode="External"/><Relationship Id="rId1281" Type="http://schemas.openxmlformats.org/officeDocument/2006/relationships/hyperlink" Target="mailto:158221797@qq.com" TargetMode="External"/><Relationship Id="rId1282" Type="http://schemas.openxmlformats.org/officeDocument/2006/relationships/hyperlink" Target="mailto:390293711@qq.com" TargetMode="External"/><Relationship Id="rId1283" Type="http://schemas.openxmlformats.org/officeDocument/2006/relationships/hyperlink" Target="mailto:610280070@qq.com" TargetMode="External"/><Relationship Id="rId1284" Type="http://schemas.openxmlformats.org/officeDocument/2006/relationships/hyperlink" Target="mailto:390293711@qq.com" TargetMode="External"/><Relationship Id="rId1285" Type="http://schemas.openxmlformats.org/officeDocument/2006/relationships/hyperlink" Target="mailto:25306553@qq.com" TargetMode="External"/><Relationship Id="rId1286" Type="http://schemas.openxmlformats.org/officeDocument/2006/relationships/hyperlink" Target="mailto:158221797@qq.com" TargetMode="External"/><Relationship Id="rId1287" Type="http://schemas.openxmlformats.org/officeDocument/2006/relationships/hyperlink" Target="mailto:158221797@qq.com" TargetMode="External"/><Relationship Id="rId1288" Type="http://schemas.openxmlformats.org/officeDocument/2006/relationships/hyperlink" Target="mailto:25306553@qq.com" TargetMode="External"/><Relationship Id="rId1289" Type="http://schemas.openxmlformats.org/officeDocument/2006/relationships/hyperlink" Target="mailto:158221797@qq.com" TargetMode="External"/><Relationship Id="rId1290" Type="http://schemas.openxmlformats.org/officeDocument/2006/relationships/hyperlink" Target="mailto:25306553@qq.com" TargetMode="External"/><Relationship Id="rId1291" Type="http://schemas.openxmlformats.org/officeDocument/2006/relationships/hyperlink" Target="mailto:390293711@qq.com" TargetMode="External"/><Relationship Id="rId1292" Type="http://schemas.openxmlformats.org/officeDocument/2006/relationships/hyperlink" Target="mailto:25306553@qq.com" TargetMode="External"/><Relationship Id="rId1293" Type="http://schemas.openxmlformats.org/officeDocument/2006/relationships/hyperlink" Target="mailto:390293711@qq.com" TargetMode="External"/><Relationship Id="rId1294" Type="http://schemas.openxmlformats.org/officeDocument/2006/relationships/hyperlink" Target="mailto:25306553@qq.com" TargetMode="External"/><Relationship Id="rId1295" Type="http://schemas.openxmlformats.org/officeDocument/2006/relationships/hyperlink" Target="mailto:158221797@qq.com" TargetMode="External"/><Relationship Id="rId1296" Type="http://schemas.openxmlformats.org/officeDocument/2006/relationships/hyperlink" Target="mailto:25306553@qq.com" TargetMode="External"/><Relationship Id="rId1297" Type="http://schemas.openxmlformats.org/officeDocument/2006/relationships/hyperlink" Target="mailto:390293711@qq.com" TargetMode="External"/><Relationship Id="rId1298" Type="http://schemas.openxmlformats.org/officeDocument/2006/relationships/hyperlink" Target="mailto:25306553@qq.com" TargetMode="External"/><Relationship Id="rId1299" Type="http://schemas.openxmlformats.org/officeDocument/2006/relationships/hyperlink" Target="mailto:25306553@qq.com" TargetMode="External"/><Relationship Id="rId1300" Type="http://schemas.openxmlformats.org/officeDocument/2006/relationships/hyperlink" Target="mailto:25306553@qq.com" TargetMode="External"/><Relationship Id="rId1301" Type="http://schemas.openxmlformats.org/officeDocument/2006/relationships/hyperlink" Target="mailto:610280070@qq.com" TargetMode="External"/><Relationship Id="rId1302" Type="http://schemas.openxmlformats.org/officeDocument/2006/relationships/hyperlink" Target="mailto:158221797@qq.com" TargetMode="External"/><Relationship Id="rId1303" Type="http://schemas.openxmlformats.org/officeDocument/2006/relationships/hyperlink" Target="mailto:442386964@qq.com" TargetMode="External"/><Relationship Id="rId1304" Type="http://schemas.openxmlformats.org/officeDocument/2006/relationships/hyperlink" Target="mailto:zhuyy@niit.edu.cn" TargetMode="External"/><Relationship Id="rId1305" Type="http://schemas.openxmlformats.org/officeDocument/2006/relationships/hyperlink" Target="mailto:zhuyy@niit.edu.cn" TargetMode="External"/><Relationship Id="rId1306" Type="http://schemas.openxmlformats.org/officeDocument/2006/relationships/hyperlink" Target="mailto:442386964@qq.com" TargetMode="External"/><Relationship Id="rId1307" Type="http://schemas.openxmlformats.org/officeDocument/2006/relationships/hyperlink" Target="mailto:442386964@qq.com" TargetMode="External"/><Relationship Id="rId1308" Type="http://schemas.openxmlformats.org/officeDocument/2006/relationships/hyperlink" Target="mailto:442386964@qq.com" TargetMode="External"/><Relationship Id="rId1309" Type="http://schemas.openxmlformats.org/officeDocument/2006/relationships/hyperlink" Target="mailto:442386964@qq.com" TargetMode="External"/><Relationship Id="rId1310" Type="http://schemas.openxmlformats.org/officeDocument/2006/relationships/hyperlink" Target="mailto:390293711@qq.com" TargetMode="External"/><Relationship Id="rId1311" Type="http://schemas.openxmlformats.org/officeDocument/2006/relationships/hyperlink" Target="mailto:610280070@qq.com" TargetMode="External"/><Relationship Id="rId1312" Type="http://schemas.openxmlformats.org/officeDocument/2006/relationships/hyperlink" Target="mailto:442386964@qq.com" TargetMode="External"/><Relationship Id="rId1313" Type="http://schemas.openxmlformats.org/officeDocument/2006/relationships/hyperlink" Target="mailto:390293711@qq.com" TargetMode="External"/><Relationship Id="rId1314" Type="http://schemas.openxmlformats.org/officeDocument/2006/relationships/hyperlink" Target="mailto:zhuyy@niit.edu.cn" TargetMode="External"/><Relationship Id="rId1315" Type="http://schemas.openxmlformats.org/officeDocument/2006/relationships/hyperlink" Target="mailto:610280070@qq.com" TargetMode="External"/><Relationship Id="rId1316" Type="http://schemas.openxmlformats.org/officeDocument/2006/relationships/hyperlink" Target="mailto:442386964@qq.com" TargetMode="External"/><Relationship Id="rId1317" Type="http://schemas.openxmlformats.org/officeDocument/2006/relationships/hyperlink" Target="mailto:158221797@qq.com" TargetMode="External"/><Relationship Id="rId1318" Type="http://schemas.openxmlformats.org/officeDocument/2006/relationships/hyperlink" Target="mailto:442386964@qq.com" TargetMode="External"/><Relationship Id="rId1319" Type="http://schemas.openxmlformats.org/officeDocument/2006/relationships/hyperlink" Target="mailto:390293711@qq.com" TargetMode="External"/><Relationship Id="rId1320" Type="http://schemas.openxmlformats.org/officeDocument/2006/relationships/hyperlink" Target="mailto:610280070@qq.com" TargetMode="External"/><Relationship Id="rId1321" Type="http://schemas.openxmlformats.org/officeDocument/2006/relationships/hyperlink" Target="mailto:158221797@qq.com" TargetMode="External"/><Relationship Id="rId1322" Type="http://schemas.openxmlformats.org/officeDocument/2006/relationships/hyperlink" Target="mailto:442386964@qq.com" TargetMode="External"/><Relationship Id="rId1323" Type="http://schemas.openxmlformats.org/officeDocument/2006/relationships/hyperlink" Target="mailto:158221797@qq.com" TargetMode="External"/><Relationship Id="rId1324" Type="http://schemas.openxmlformats.org/officeDocument/2006/relationships/hyperlink" Target="mailto:610280070@qq.com" TargetMode="External"/><Relationship Id="rId1325" Type="http://schemas.openxmlformats.org/officeDocument/2006/relationships/hyperlink" Target="mailto:442386964@qq.com" TargetMode="External"/><Relationship Id="rId1326" Type="http://schemas.openxmlformats.org/officeDocument/2006/relationships/hyperlink" Target="mailto:442386964@qq.com" TargetMode="External"/><Relationship Id="rId1327" Type="http://schemas.openxmlformats.org/officeDocument/2006/relationships/hyperlink" Target="mailto:390293711@qq.com" TargetMode="External"/><Relationship Id="rId1328" Type="http://schemas.openxmlformats.org/officeDocument/2006/relationships/hyperlink" Target="mailto:zhuyy@niit.edu.cn" TargetMode="External"/><Relationship Id="rId1329" Type="http://schemas.openxmlformats.org/officeDocument/2006/relationships/hyperlink" Target="mailto:610280070@qq.com" TargetMode="External"/><Relationship Id="rId1330" Type="http://schemas.openxmlformats.org/officeDocument/2006/relationships/hyperlink" Target="mailto:610280070@qq.com" TargetMode="External"/><Relationship Id="rId1331" Type="http://schemas.openxmlformats.org/officeDocument/2006/relationships/hyperlink" Target="mailto:442386964@qq.com" TargetMode="External"/><Relationship Id="rId1332" Type="http://schemas.openxmlformats.org/officeDocument/2006/relationships/hyperlink" Target="mailto:442386964@qq.com" TargetMode="External"/><Relationship Id="rId1333" Type="http://schemas.openxmlformats.org/officeDocument/2006/relationships/hyperlink" Target="mailto:610280070@qq.com" TargetMode="External"/><Relationship Id="rId1334" Type="http://schemas.openxmlformats.org/officeDocument/2006/relationships/hyperlink" Target="mailto:zhuyy@niit.edu.cn" TargetMode="External"/><Relationship Id="rId1335" Type="http://schemas.openxmlformats.org/officeDocument/2006/relationships/hyperlink" Target="mailto:zhuyy@niit.edu.cn" TargetMode="External"/><Relationship Id="rId133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5"/>
  <sheetViews>
    <sheetView showFormulas="false" showGridLines="true" showRowColHeaders="true" showZeros="true" rightToLeft="false" tabSelected="true" showOutlineSymbols="true" defaultGridColor="true" view="normal" topLeftCell="A1119" colorId="64" zoomScale="100" zoomScaleNormal="100" zoomScalePageLayoutView="100" workbookViewId="0">
      <selection pane="topLeft" activeCell="N1124" activeCellId="0" sqref="N112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2" width="11.7"/>
    <col collapsed="false" customWidth="true" hidden="false" outlineLevel="0" max="3" min="3" style="2" width="10.71"/>
    <col collapsed="false" customWidth="true" hidden="false" outlineLevel="0" max="4" min="4" style="1" width="11.13"/>
    <col collapsed="false" customWidth="true" hidden="false" outlineLevel="0" max="5" min="5" style="1" width="7.28"/>
    <col collapsed="false" customWidth="true" hidden="false" outlineLevel="0" max="6" min="6" style="3" width="28.99"/>
    <col collapsed="false" customWidth="true" hidden="false" outlineLevel="0" max="7" min="7" style="4" width="7.56"/>
    <col collapsed="false" customWidth="true" hidden="false" outlineLevel="0" max="8" min="8" style="4" width="7.7"/>
    <col collapsed="false" customWidth="true" hidden="false" outlineLevel="0" max="9" min="9" style="5" width="14.41"/>
    <col collapsed="false" customWidth="true" hidden="false" outlineLevel="0" max="10" min="10" style="5" width="20.99"/>
  </cols>
  <sheetData>
    <row r="1" customFormat="false" ht="42" hidden="false" customHeight="true" outlineLevel="0" collapsed="false">
      <c r="A1" s="6" t="s">
        <v>0</v>
      </c>
      <c r="B1" s="6"/>
      <c r="C1" s="6"/>
      <c r="D1" s="6"/>
      <c r="E1" s="6"/>
      <c r="F1" s="6"/>
      <c r="G1" s="6"/>
      <c r="H1" s="6"/>
      <c r="I1" s="6"/>
      <c r="J1" s="6"/>
    </row>
    <row r="2" s="9" customFormat="true" ht="30.95" hidden="false" customHeight="true" outlineLevel="0" collapsed="false">
      <c r="A2" s="7" t="s">
        <v>1</v>
      </c>
      <c r="B2" s="7" t="s">
        <v>2</v>
      </c>
      <c r="C2" s="7" t="s">
        <v>3</v>
      </c>
      <c r="D2" s="7" t="s">
        <v>4</v>
      </c>
      <c r="E2" s="7" t="s">
        <v>5</v>
      </c>
      <c r="F2" s="7" t="s">
        <v>6</v>
      </c>
      <c r="G2" s="8" t="s">
        <v>7</v>
      </c>
      <c r="H2" s="8" t="s">
        <v>8</v>
      </c>
      <c r="I2" s="8" t="s">
        <v>9</v>
      </c>
      <c r="J2" s="8" t="s">
        <v>10</v>
      </c>
    </row>
    <row r="3" customFormat="false" ht="24" hidden="false" customHeight="false" outlineLevel="0" collapsed="false">
      <c r="A3" s="10" t="s">
        <v>11</v>
      </c>
      <c r="B3" s="11" t="s">
        <v>12</v>
      </c>
      <c r="C3" s="11" t="s">
        <v>13</v>
      </c>
      <c r="D3" s="10" t="s">
        <v>14</v>
      </c>
      <c r="E3" s="12" t="s">
        <v>15</v>
      </c>
      <c r="F3" s="11" t="s">
        <v>16</v>
      </c>
      <c r="G3" s="13" t="e">
        <f aca="false">VLOOKUP(F3,Sheet1!$B$2:$C$91,2,TRUE())</f>
        <v>#N/A</v>
      </c>
      <c r="H3" s="14" t="s">
        <v>17</v>
      </c>
      <c r="I3" s="15" t="n">
        <v>15850536420</v>
      </c>
      <c r="J3" s="16" t="s">
        <v>18</v>
      </c>
    </row>
    <row r="4" customFormat="false" ht="24" hidden="false" customHeight="false" outlineLevel="0" collapsed="false">
      <c r="A4" s="10" t="s">
        <v>19</v>
      </c>
      <c r="B4" s="11" t="s">
        <v>12</v>
      </c>
      <c r="C4" s="11" t="s">
        <v>13</v>
      </c>
      <c r="D4" s="10" t="s">
        <v>20</v>
      </c>
      <c r="E4" s="12" t="s">
        <v>21</v>
      </c>
      <c r="F4" s="11" t="s">
        <v>22</v>
      </c>
      <c r="G4" s="17" t="s">
        <v>23</v>
      </c>
      <c r="H4" s="14" t="s">
        <v>17</v>
      </c>
      <c r="I4" s="15" t="n">
        <v>18913940196</v>
      </c>
      <c r="J4" s="16" t="s">
        <v>24</v>
      </c>
    </row>
    <row r="5" customFormat="false" ht="24" hidden="false" customHeight="false" outlineLevel="0" collapsed="false">
      <c r="A5" s="10" t="s">
        <v>25</v>
      </c>
      <c r="B5" s="11" t="s">
        <v>12</v>
      </c>
      <c r="C5" s="11" t="s">
        <v>13</v>
      </c>
      <c r="D5" s="10" t="s">
        <v>26</v>
      </c>
      <c r="E5" s="12" t="s">
        <v>27</v>
      </c>
      <c r="F5" s="11" t="s">
        <v>28</v>
      </c>
      <c r="G5" s="17" t="s">
        <v>29</v>
      </c>
      <c r="H5" s="14" t="s">
        <v>17</v>
      </c>
      <c r="I5" s="15" t="n">
        <v>13912960145</v>
      </c>
      <c r="J5" s="16" t="s">
        <v>30</v>
      </c>
    </row>
    <row r="6" customFormat="false" ht="24" hidden="false" customHeight="false" outlineLevel="0" collapsed="false">
      <c r="A6" s="10" t="s">
        <v>31</v>
      </c>
      <c r="B6" s="11" t="s">
        <v>12</v>
      </c>
      <c r="C6" s="11" t="s">
        <v>13</v>
      </c>
      <c r="D6" s="10" t="s">
        <v>32</v>
      </c>
      <c r="E6" s="12" t="s">
        <v>33</v>
      </c>
      <c r="F6" s="11" t="s">
        <v>34</v>
      </c>
      <c r="G6" s="17" t="s">
        <v>23</v>
      </c>
      <c r="H6" s="14" t="s">
        <v>17</v>
      </c>
      <c r="I6" s="15" t="n">
        <v>18913940196</v>
      </c>
      <c r="J6" s="16" t="s">
        <v>24</v>
      </c>
    </row>
    <row r="7" customFormat="false" ht="24" hidden="false" customHeight="false" outlineLevel="0" collapsed="false">
      <c r="A7" s="10" t="s">
        <v>35</v>
      </c>
      <c r="B7" s="11" t="s">
        <v>12</v>
      </c>
      <c r="C7" s="11" t="s">
        <v>13</v>
      </c>
      <c r="D7" s="10" t="s">
        <v>36</v>
      </c>
      <c r="E7" s="12" t="s">
        <v>37</v>
      </c>
      <c r="F7" s="18" t="s">
        <v>38</v>
      </c>
      <c r="G7" s="17" t="s">
        <v>39</v>
      </c>
      <c r="H7" s="14" t="s">
        <v>17</v>
      </c>
      <c r="I7" s="15" t="n">
        <v>13951769449</v>
      </c>
      <c r="J7" s="16" t="s">
        <v>40</v>
      </c>
    </row>
    <row r="8" customFormat="false" ht="24" hidden="false" customHeight="false" outlineLevel="0" collapsed="false">
      <c r="A8" s="10" t="s">
        <v>41</v>
      </c>
      <c r="B8" s="11" t="s">
        <v>12</v>
      </c>
      <c r="C8" s="11" t="s">
        <v>13</v>
      </c>
      <c r="D8" s="10" t="s">
        <v>42</v>
      </c>
      <c r="E8" s="12" t="s">
        <v>43</v>
      </c>
      <c r="F8" s="11" t="s">
        <v>44</v>
      </c>
      <c r="G8" s="17" t="s">
        <v>45</v>
      </c>
      <c r="H8" s="14" t="s">
        <v>17</v>
      </c>
      <c r="I8" s="15" t="n">
        <v>13813929020</v>
      </c>
      <c r="J8" s="16" t="s">
        <v>46</v>
      </c>
    </row>
    <row r="9" customFormat="false" ht="24" hidden="false" customHeight="false" outlineLevel="0" collapsed="false">
      <c r="A9" s="10" t="s">
        <v>47</v>
      </c>
      <c r="B9" s="11" t="s">
        <v>12</v>
      </c>
      <c r="C9" s="11" t="s">
        <v>13</v>
      </c>
      <c r="D9" s="10" t="s">
        <v>48</v>
      </c>
      <c r="E9" s="12" t="s">
        <v>49</v>
      </c>
      <c r="F9" s="18" t="s">
        <v>50</v>
      </c>
      <c r="G9" s="17" t="s">
        <v>51</v>
      </c>
      <c r="H9" s="14" t="s">
        <v>17</v>
      </c>
      <c r="I9" s="15" t="n">
        <v>15850536420</v>
      </c>
      <c r="J9" s="16" t="s">
        <v>18</v>
      </c>
    </row>
    <row r="10" customFormat="false" ht="24" hidden="false" customHeight="false" outlineLevel="0" collapsed="false">
      <c r="A10" s="10" t="s">
        <v>52</v>
      </c>
      <c r="B10" s="11" t="s">
        <v>12</v>
      </c>
      <c r="C10" s="11" t="s">
        <v>13</v>
      </c>
      <c r="D10" s="10" t="s">
        <v>53</v>
      </c>
      <c r="E10" s="12" t="s">
        <v>54</v>
      </c>
      <c r="F10" s="11" t="s">
        <v>55</v>
      </c>
      <c r="G10" s="17" t="s">
        <v>29</v>
      </c>
      <c r="H10" s="14" t="s">
        <v>17</v>
      </c>
      <c r="I10" s="15" t="n">
        <v>13912960145</v>
      </c>
      <c r="J10" s="16" t="s">
        <v>30</v>
      </c>
    </row>
    <row r="11" customFormat="false" ht="24" hidden="false" customHeight="false" outlineLevel="0" collapsed="false">
      <c r="A11" s="10" t="s">
        <v>56</v>
      </c>
      <c r="B11" s="11" t="s">
        <v>12</v>
      </c>
      <c r="C11" s="11" t="s">
        <v>13</v>
      </c>
      <c r="D11" s="10" t="s">
        <v>57</v>
      </c>
      <c r="E11" s="12" t="s">
        <v>58</v>
      </c>
      <c r="F11" s="18" t="s">
        <v>59</v>
      </c>
      <c r="G11" s="17" t="s">
        <v>51</v>
      </c>
      <c r="H11" s="14" t="s">
        <v>17</v>
      </c>
      <c r="I11" s="15" t="n">
        <v>15850536420</v>
      </c>
      <c r="J11" s="16" t="s">
        <v>18</v>
      </c>
    </row>
    <row r="12" customFormat="false" ht="24" hidden="false" customHeight="false" outlineLevel="0" collapsed="false">
      <c r="A12" s="10" t="s">
        <v>60</v>
      </c>
      <c r="B12" s="11" t="s">
        <v>12</v>
      </c>
      <c r="C12" s="11" t="s">
        <v>13</v>
      </c>
      <c r="D12" s="10" t="s">
        <v>61</v>
      </c>
      <c r="E12" s="12" t="s">
        <v>62</v>
      </c>
      <c r="F12" s="11" t="s">
        <v>63</v>
      </c>
      <c r="G12" s="17" t="s">
        <v>64</v>
      </c>
      <c r="H12" s="14" t="s">
        <v>17</v>
      </c>
      <c r="I12" s="15" t="n">
        <v>13655170736</v>
      </c>
      <c r="J12" s="16" t="s">
        <v>65</v>
      </c>
    </row>
    <row r="13" customFormat="false" ht="24" hidden="false" customHeight="false" outlineLevel="0" collapsed="false">
      <c r="A13" s="10" t="s">
        <v>66</v>
      </c>
      <c r="B13" s="11" t="s">
        <v>12</v>
      </c>
      <c r="C13" s="11" t="s">
        <v>13</v>
      </c>
      <c r="D13" s="10" t="s">
        <v>67</v>
      </c>
      <c r="E13" s="12" t="s">
        <v>68</v>
      </c>
      <c r="F13" s="11" t="s">
        <v>69</v>
      </c>
      <c r="G13" s="17" t="s">
        <v>45</v>
      </c>
      <c r="H13" s="14" t="s">
        <v>17</v>
      </c>
      <c r="I13" s="15" t="n">
        <v>13813929020</v>
      </c>
      <c r="J13" s="16" t="s">
        <v>46</v>
      </c>
    </row>
    <row r="14" customFormat="false" ht="24" hidden="false" customHeight="false" outlineLevel="0" collapsed="false">
      <c r="A14" s="10" t="s">
        <v>70</v>
      </c>
      <c r="B14" s="11" t="s">
        <v>12</v>
      </c>
      <c r="C14" s="11" t="s">
        <v>13</v>
      </c>
      <c r="D14" s="10" t="s">
        <v>71</v>
      </c>
      <c r="E14" s="12" t="s">
        <v>72</v>
      </c>
      <c r="F14" s="18" t="s">
        <v>73</v>
      </c>
      <c r="G14" s="17" t="s">
        <v>45</v>
      </c>
      <c r="H14" s="14" t="s">
        <v>17</v>
      </c>
      <c r="I14" s="15" t="n">
        <v>13813929020</v>
      </c>
      <c r="J14" s="16" t="s">
        <v>46</v>
      </c>
    </row>
    <row r="15" customFormat="false" ht="24" hidden="false" customHeight="false" outlineLevel="0" collapsed="false">
      <c r="A15" s="10" t="s">
        <v>74</v>
      </c>
      <c r="B15" s="11" t="s">
        <v>12</v>
      </c>
      <c r="C15" s="11" t="s">
        <v>13</v>
      </c>
      <c r="D15" s="10" t="s">
        <v>75</v>
      </c>
      <c r="E15" s="12" t="s">
        <v>76</v>
      </c>
      <c r="F15" s="11" t="s">
        <v>77</v>
      </c>
      <c r="G15" s="17" t="s">
        <v>23</v>
      </c>
      <c r="H15" s="14" t="s">
        <v>17</v>
      </c>
      <c r="I15" s="15" t="n">
        <v>18913940196</v>
      </c>
      <c r="J15" s="16" t="s">
        <v>24</v>
      </c>
    </row>
    <row r="16" customFormat="false" ht="24" hidden="false" customHeight="false" outlineLevel="0" collapsed="false">
      <c r="A16" s="10" t="s">
        <v>78</v>
      </c>
      <c r="B16" s="11" t="s">
        <v>12</v>
      </c>
      <c r="C16" s="11" t="s">
        <v>13</v>
      </c>
      <c r="D16" s="10" t="s">
        <v>79</v>
      </c>
      <c r="E16" s="12" t="s">
        <v>80</v>
      </c>
      <c r="F16" s="11" t="s">
        <v>81</v>
      </c>
      <c r="G16" s="17" t="s">
        <v>39</v>
      </c>
      <c r="H16" s="14" t="s">
        <v>17</v>
      </c>
      <c r="I16" s="15" t="n">
        <v>13951769449</v>
      </c>
      <c r="J16" s="16" t="s">
        <v>40</v>
      </c>
    </row>
    <row r="17" customFormat="false" ht="24" hidden="false" customHeight="false" outlineLevel="0" collapsed="false">
      <c r="A17" s="10" t="s">
        <v>82</v>
      </c>
      <c r="B17" s="11" t="s">
        <v>12</v>
      </c>
      <c r="C17" s="11" t="s">
        <v>13</v>
      </c>
      <c r="D17" s="10" t="s">
        <v>83</v>
      </c>
      <c r="E17" s="12" t="s">
        <v>84</v>
      </c>
      <c r="F17" s="11" t="s">
        <v>85</v>
      </c>
      <c r="G17" s="17" t="s">
        <v>39</v>
      </c>
      <c r="H17" s="14" t="s">
        <v>17</v>
      </c>
      <c r="I17" s="15" t="n">
        <v>13951769449</v>
      </c>
      <c r="J17" s="16" t="s">
        <v>40</v>
      </c>
    </row>
    <row r="18" customFormat="false" ht="24" hidden="false" customHeight="false" outlineLevel="0" collapsed="false">
      <c r="A18" s="10" t="s">
        <v>86</v>
      </c>
      <c r="B18" s="11" t="s">
        <v>12</v>
      </c>
      <c r="C18" s="11" t="s">
        <v>13</v>
      </c>
      <c r="D18" s="10" t="s">
        <v>87</v>
      </c>
      <c r="E18" s="12" t="s">
        <v>88</v>
      </c>
      <c r="F18" s="11" t="s">
        <v>89</v>
      </c>
      <c r="G18" s="17" t="s">
        <v>45</v>
      </c>
      <c r="H18" s="14" t="s">
        <v>17</v>
      </c>
      <c r="I18" s="15" t="n">
        <v>13813929020</v>
      </c>
      <c r="J18" s="16" t="s">
        <v>46</v>
      </c>
    </row>
    <row r="19" customFormat="false" ht="24" hidden="false" customHeight="false" outlineLevel="0" collapsed="false">
      <c r="A19" s="10" t="s">
        <v>90</v>
      </c>
      <c r="B19" s="11" t="s">
        <v>12</v>
      </c>
      <c r="C19" s="11" t="s">
        <v>13</v>
      </c>
      <c r="D19" s="10" t="s">
        <v>91</v>
      </c>
      <c r="E19" s="12" t="s">
        <v>92</v>
      </c>
      <c r="F19" s="11" t="s">
        <v>93</v>
      </c>
      <c r="G19" s="17" t="s">
        <v>45</v>
      </c>
      <c r="H19" s="14" t="s">
        <v>17</v>
      </c>
      <c r="I19" s="15" t="n">
        <v>13813929020</v>
      </c>
      <c r="J19" s="16" t="s">
        <v>46</v>
      </c>
    </row>
    <row r="20" customFormat="false" ht="24" hidden="false" customHeight="false" outlineLevel="0" collapsed="false">
      <c r="A20" s="10" t="s">
        <v>94</v>
      </c>
      <c r="B20" s="11" t="s">
        <v>12</v>
      </c>
      <c r="C20" s="11" t="s">
        <v>13</v>
      </c>
      <c r="D20" s="10" t="s">
        <v>95</v>
      </c>
      <c r="E20" s="12" t="s">
        <v>96</v>
      </c>
      <c r="F20" s="11" t="s">
        <v>97</v>
      </c>
      <c r="G20" s="17" t="s">
        <v>23</v>
      </c>
      <c r="H20" s="14" t="s">
        <v>17</v>
      </c>
      <c r="I20" s="15" t="n">
        <v>18913940196</v>
      </c>
      <c r="J20" s="16" t="s">
        <v>24</v>
      </c>
    </row>
    <row r="21" customFormat="false" ht="24" hidden="false" customHeight="false" outlineLevel="0" collapsed="false">
      <c r="A21" s="10" t="s">
        <v>98</v>
      </c>
      <c r="B21" s="11" t="s">
        <v>12</v>
      </c>
      <c r="C21" s="11" t="s">
        <v>13</v>
      </c>
      <c r="D21" s="10" t="s">
        <v>99</v>
      </c>
      <c r="E21" s="12" t="s">
        <v>100</v>
      </c>
      <c r="F21" s="11" t="s">
        <v>101</v>
      </c>
      <c r="G21" s="17" t="s">
        <v>51</v>
      </c>
      <c r="H21" s="14" t="s">
        <v>17</v>
      </c>
      <c r="I21" s="15" t="n">
        <v>15850536420</v>
      </c>
      <c r="J21" s="16" t="s">
        <v>18</v>
      </c>
    </row>
    <row r="22" customFormat="false" ht="24" hidden="false" customHeight="false" outlineLevel="0" collapsed="false">
      <c r="A22" s="10" t="s">
        <v>102</v>
      </c>
      <c r="B22" s="11" t="s">
        <v>12</v>
      </c>
      <c r="C22" s="11" t="s">
        <v>13</v>
      </c>
      <c r="D22" s="10" t="s">
        <v>103</v>
      </c>
      <c r="E22" s="12" t="s">
        <v>104</v>
      </c>
      <c r="F22" s="11" t="s">
        <v>105</v>
      </c>
      <c r="G22" s="17" t="s">
        <v>64</v>
      </c>
      <c r="H22" s="14" t="s">
        <v>17</v>
      </c>
      <c r="I22" s="15" t="n">
        <v>13655170736</v>
      </c>
      <c r="J22" s="16" t="s">
        <v>65</v>
      </c>
    </row>
    <row r="23" customFormat="false" ht="24" hidden="false" customHeight="false" outlineLevel="0" collapsed="false">
      <c r="A23" s="10" t="s">
        <v>106</v>
      </c>
      <c r="B23" s="11" t="s">
        <v>12</v>
      </c>
      <c r="C23" s="11" t="s">
        <v>13</v>
      </c>
      <c r="D23" s="10" t="s">
        <v>107</v>
      </c>
      <c r="E23" s="12" t="s">
        <v>108</v>
      </c>
      <c r="F23" s="18" t="s">
        <v>109</v>
      </c>
      <c r="G23" s="17" t="s">
        <v>51</v>
      </c>
      <c r="H23" s="14" t="s">
        <v>17</v>
      </c>
      <c r="I23" s="15" t="n">
        <v>15850536420</v>
      </c>
      <c r="J23" s="16" t="s">
        <v>18</v>
      </c>
    </row>
    <row r="24" customFormat="false" ht="24" hidden="false" customHeight="false" outlineLevel="0" collapsed="false">
      <c r="A24" s="10" t="s">
        <v>110</v>
      </c>
      <c r="B24" s="11" t="s">
        <v>12</v>
      </c>
      <c r="C24" s="11" t="s">
        <v>13</v>
      </c>
      <c r="D24" s="10" t="s">
        <v>111</v>
      </c>
      <c r="E24" s="12" t="s">
        <v>112</v>
      </c>
      <c r="F24" s="11" t="s">
        <v>113</v>
      </c>
      <c r="G24" s="17" t="s">
        <v>29</v>
      </c>
      <c r="H24" s="14" t="s">
        <v>17</v>
      </c>
      <c r="I24" s="15" t="n">
        <v>13912960145</v>
      </c>
      <c r="J24" s="16" t="s">
        <v>30</v>
      </c>
    </row>
    <row r="25" customFormat="false" ht="24" hidden="false" customHeight="false" outlineLevel="0" collapsed="false">
      <c r="A25" s="10" t="s">
        <v>114</v>
      </c>
      <c r="B25" s="11" t="s">
        <v>12</v>
      </c>
      <c r="C25" s="11" t="s">
        <v>13</v>
      </c>
      <c r="D25" s="10" t="s">
        <v>115</v>
      </c>
      <c r="E25" s="12" t="s">
        <v>116</v>
      </c>
      <c r="F25" s="18" t="s">
        <v>117</v>
      </c>
      <c r="G25" s="17" t="s">
        <v>51</v>
      </c>
      <c r="H25" s="14" t="s">
        <v>17</v>
      </c>
      <c r="I25" s="15" t="n">
        <v>15850536420</v>
      </c>
      <c r="J25" s="16" t="s">
        <v>18</v>
      </c>
    </row>
    <row r="26" customFormat="false" ht="24" hidden="false" customHeight="false" outlineLevel="0" collapsed="false">
      <c r="A26" s="10" t="s">
        <v>118</v>
      </c>
      <c r="B26" s="11" t="s">
        <v>12</v>
      </c>
      <c r="C26" s="11" t="s">
        <v>13</v>
      </c>
      <c r="D26" s="10" t="s">
        <v>119</v>
      </c>
      <c r="E26" s="12" t="s">
        <v>120</v>
      </c>
      <c r="F26" s="11" t="s">
        <v>121</v>
      </c>
      <c r="G26" s="17" t="s">
        <v>39</v>
      </c>
      <c r="H26" s="14" t="s">
        <v>17</v>
      </c>
      <c r="I26" s="15" t="n">
        <v>13951769449</v>
      </c>
      <c r="J26" s="16" t="s">
        <v>40</v>
      </c>
    </row>
    <row r="27" customFormat="false" ht="24" hidden="false" customHeight="false" outlineLevel="0" collapsed="false">
      <c r="A27" s="10" t="s">
        <v>122</v>
      </c>
      <c r="B27" s="11" t="s">
        <v>12</v>
      </c>
      <c r="C27" s="11" t="s">
        <v>13</v>
      </c>
      <c r="D27" s="10" t="s">
        <v>123</v>
      </c>
      <c r="E27" s="12" t="s">
        <v>124</v>
      </c>
      <c r="F27" s="11" t="s">
        <v>125</v>
      </c>
      <c r="G27" s="17" t="s">
        <v>51</v>
      </c>
      <c r="H27" s="14" t="s">
        <v>17</v>
      </c>
      <c r="I27" s="15" t="n">
        <v>15850536420</v>
      </c>
      <c r="J27" s="16" t="s">
        <v>18</v>
      </c>
    </row>
    <row r="28" customFormat="false" ht="24" hidden="false" customHeight="false" outlineLevel="0" collapsed="false">
      <c r="A28" s="10" t="s">
        <v>126</v>
      </c>
      <c r="B28" s="11" t="s">
        <v>12</v>
      </c>
      <c r="C28" s="11" t="s">
        <v>13</v>
      </c>
      <c r="D28" s="10" t="s">
        <v>127</v>
      </c>
      <c r="E28" s="12" t="s">
        <v>128</v>
      </c>
      <c r="F28" s="11" t="s">
        <v>129</v>
      </c>
      <c r="G28" s="17" t="s">
        <v>64</v>
      </c>
      <c r="H28" s="14" t="s">
        <v>17</v>
      </c>
      <c r="I28" s="15" t="n">
        <v>13655170736</v>
      </c>
      <c r="J28" s="16" t="s">
        <v>65</v>
      </c>
    </row>
    <row r="29" customFormat="false" ht="24" hidden="false" customHeight="false" outlineLevel="0" collapsed="false">
      <c r="A29" s="10" t="s">
        <v>130</v>
      </c>
      <c r="B29" s="11" t="s">
        <v>12</v>
      </c>
      <c r="C29" s="11" t="s">
        <v>13</v>
      </c>
      <c r="D29" s="10" t="s">
        <v>131</v>
      </c>
      <c r="E29" s="12" t="s">
        <v>132</v>
      </c>
      <c r="F29" s="11" t="s">
        <v>133</v>
      </c>
      <c r="G29" s="17" t="s">
        <v>29</v>
      </c>
      <c r="H29" s="14" t="s">
        <v>17</v>
      </c>
      <c r="I29" s="15" t="n">
        <v>13912960145</v>
      </c>
      <c r="J29" s="16" t="s">
        <v>30</v>
      </c>
    </row>
    <row r="30" customFormat="false" ht="24" hidden="false" customHeight="false" outlineLevel="0" collapsed="false">
      <c r="A30" s="10" t="s">
        <v>134</v>
      </c>
      <c r="B30" s="11" t="s">
        <v>12</v>
      </c>
      <c r="C30" s="11" t="s">
        <v>13</v>
      </c>
      <c r="D30" s="10" t="s">
        <v>135</v>
      </c>
      <c r="E30" s="12" t="s">
        <v>136</v>
      </c>
      <c r="F30" s="11" t="s">
        <v>137</v>
      </c>
      <c r="G30" s="17" t="s">
        <v>23</v>
      </c>
      <c r="H30" s="14" t="s">
        <v>17</v>
      </c>
      <c r="I30" s="15" t="n">
        <v>18913940196</v>
      </c>
      <c r="J30" s="16" t="s">
        <v>24</v>
      </c>
    </row>
    <row r="31" customFormat="false" ht="24" hidden="false" customHeight="false" outlineLevel="0" collapsed="false">
      <c r="A31" s="10" t="s">
        <v>138</v>
      </c>
      <c r="B31" s="11" t="s">
        <v>12</v>
      </c>
      <c r="C31" s="11" t="s">
        <v>13</v>
      </c>
      <c r="D31" s="10" t="s">
        <v>139</v>
      </c>
      <c r="E31" s="12" t="s">
        <v>140</v>
      </c>
      <c r="F31" s="11" t="s">
        <v>141</v>
      </c>
      <c r="G31" s="17" t="s">
        <v>64</v>
      </c>
      <c r="H31" s="14" t="s">
        <v>17</v>
      </c>
      <c r="I31" s="15" t="n">
        <v>13655170736</v>
      </c>
      <c r="J31" s="16" t="s">
        <v>65</v>
      </c>
    </row>
    <row r="32" customFormat="false" ht="24" hidden="false" customHeight="false" outlineLevel="0" collapsed="false">
      <c r="A32" s="10" t="s">
        <v>142</v>
      </c>
      <c r="B32" s="11" t="s">
        <v>12</v>
      </c>
      <c r="C32" s="11" t="s">
        <v>13</v>
      </c>
      <c r="D32" s="10" t="s">
        <v>143</v>
      </c>
      <c r="E32" s="12" t="s">
        <v>144</v>
      </c>
      <c r="F32" s="18" t="s">
        <v>145</v>
      </c>
      <c r="G32" s="17" t="s">
        <v>51</v>
      </c>
      <c r="H32" s="14" t="s">
        <v>17</v>
      </c>
      <c r="I32" s="15" t="n">
        <v>15850536420</v>
      </c>
      <c r="J32" s="16" t="s">
        <v>18</v>
      </c>
    </row>
    <row r="33" customFormat="false" ht="24" hidden="false" customHeight="false" outlineLevel="0" collapsed="false">
      <c r="A33" s="10" t="s">
        <v>146</v>
      </c>
      <c r="B33" s="11" t="s">
        <v>12</v>
      </c>
      <c r="C33" s="11" t="s">
        <v>13</v>
      </c>
      <c r="D33" s="10" t="s">
        <v>147</v>
      </c>
      <c r="E33" s="12" t="s">
        <v>148</v>
      </c>
      <c r="F33" s="11" t="s">
        <v>149</v>
      </c>
      <c r="G33" s="17" t="s">
        <v>39</v>
      </c>
      <c r="H33" s="14" t="s">
        <v>17</v>
      </c>
      <c r="I33" s="15" t="n">
        <v>13951769449</v>
      </c>
      <c r="J33" s="16" t="s">
        <v>40</v>
      </c>
    </row>
    <row r="34" customFormat="false" ht="24" hidden="false" customHeight="false" outlineLevel="0" collapsed="false">
      <c r="A34" s="10" t="s">
        <v>150</v>
      </c>
      <c r="B34" s="11" t="s">
        <v>12</v>
      </c>
      <c r="C34" s="11" t="s">
        <v>13</v>
      </c>
      <c r="D34" s="10" t="s">
        <v>151</v>
      </c>
      <c r="E34" s="12" t="s">
        <v>152</v>
      </c>
      <c r="F34" s="11" t="s">
        <v>153</v>
      </c>
      <c r="G34" s="17" t="s">
        <v>39</v>
      </c>
      <c r="H34" s="14" t="s">
        <v>17</v>
      </c>
      <c r="I34" s="15" t="n">
        <v>13951769449</v>
      </c>
      <c r="J34" s="16" t="s">
        <v>40</v>
      </c>
    </row>
    <row r="35" customFormat="false" ht="24" hidden="false" customHeight="false" outlineLevel="0" collapsed="false">
      <c r="A35" s="10" t="s">
        <v>154</v>
      </c>
      <c r="B35" s="11" t="s">
        <v>12</v>
      </c>
      <c r="C35" s="11" t="s">
        <v>13</v>
      </c>
      <c r="D35" s="10" t="s">
        <v>155</v>
      </c>
      <c r="E35" s="12" t="s">
        <v>156</v>
      </c>
      <c r="F35" s="18" t="s">
        <v>157</v>
      </c>
      <c r="G35" s="17" t="s">
        <v>29</v>
      </c>
      <c r="H35" s="14" t="s">
        <v>17</v>
      </c>
      <c r="I35" s="15" t="n">
        <v>13912960145</v>
      </c>
      <c r="J35" s="16" t="s">
        <v>30</v>
      </c>
    </row>
    <row r="36" customFormat="false" ht="24" hidden="false" customHeight="false" outlineLevel="0" collapsed="false">
      <c r="A36" s="10" t="s">
        <v>158</v>
      </c>
      <c r="B36" s="11" t="s">
        <v>12</v>
      </c>
      <c r="C36" s="11" t="s">
        <v>13</v>
      </c>
      <c r="D36" s="10" t="s">
        <v>159</v>
      </c>
      <c r="E36" s="12" t="s">
        <v>160</v>
      </c>
      <c r="F36" s="18" t="s">
        <v>161</v>
      </c>
      <c r="G36" s="17" t="s">
        <v>39</v>
      </c>
      <c r="H36" s="14" t="s">
        <v>17</v>
      </c>
      <c r="I36" s="15" t="n">
        <v>13951769449</v>
      </c>
      <c r="J36" s="16" t="s">
        <v>40</v>
      </c>
    </row>
    <row r="37" customFormat="false" ht="24" hidden="false" customHeight="false" outlineLevel="0" collapsed="false">
      <c r="A37" s="10" t="s">
        <v>162</v>
      </c>
      <c r="B37" s="11" t="s">
        <v>12</v>
      </c>
      <c r="C37" s="11" t="s">
        <v>13</v>
      </c>
      <c r="D37" s="10" t="s">
        <v>163</v>
      </c>
      <c r="E37" s="12" t="s">
        <v>164</v>
      </c>
      <c r="F37" s="11" t="s">
        <v>165</v>
      </c>
      <c r="G37" s="17" t="s">
        <v>64</v>
      </c>
      <c r="H37" s="14" t="s">
        <v>17</v>
      </c>
      <c r="I37" s="15" t="n">
        <v>13655170736</v>
      </c>
      <c r="J37" s="16" t="s">
        <v>65</v>
      </c>
    </row>
    <row r="38" customFormat="false" ht="24" hidden="false" customHeight="false" outlineLevel="0" collapsed="false">
      <c r="A38" s="10" t="s">
        <v>166</v>
      </c>
      <c r="B38" s="11" t="s">
        <v>12</v>
      </c>
      <c r="C38" s="11" t="s">
        <v>13</v>
      </c>
      <c r="D38" s="10" t="s">
        <v>167</v>
      </c>
      <c r="E38" s="12" t="s">
        <v>168</v>
      </c>
      <c r="F38" s="11" t="s">
        <v>169</v>
      </c>
      <c r="G38" s="17" t="s">
        <v>45</v>
      </c>
      <c r="H38" s="14" t="s">
        <v>17</v>
      </c>
      <c r="I38" s="15" t="n">
        <v>13813929020</v>
      </c>
      <c r="J38" s="16" t="s">
        <v>46</v>
      </c>
    </row>
    <row r="39" customFormat="false" ht="24" hidden="false" customHeight="false" outlineLevel="0" collapsed="false">
      <c r="A39" s="10" t="s">
        <v>170</v>
      </c>
      <c r="B39" s="11" t="s">
        <v>12</v>
      </c>
      <c r="C39" s="11" t="s">
        <v>13</v>
      </c>
      <c r="D39" s="10" t="s">
        <v>171</v>
      </c>
      <c r="E39" s="12" t="s">
        <v>172</v>
      </c>
      <c r="F39" s="11" t="s">
        <v>173</v>
      </c>
      <c r="G39" s="17" t="s">
        <v>23</v>
      </c>
      <c r="H39" s="14" t="s">
        <v>17</v>
      </c>
      <c r="I39" s="15" t="n">
        <v>18913940196</v>
      </c>
      <c r="J39" s="16" t="s">
        <v>24</v>
      </c>
    </row>
    <row r="40" customFormat="false" ht="24" hidden="false" customHeight="false" outlineLevel="0" collapsed="false">
      <c r="A40" s="10" t="s">
        <v>174</v>
      </c>
      <c r="B40" s="11" t="s">
        <v>12</v>
      </c>
      <c r="C40" s="11" t="s">
        <v>13</v>
      </c>
      <c r="D40" s="10" t="s">
        <v>175</v>
      </c>
      <c r="E40" s="12" t="s">
        <v>176</v>
      </c>
      <c r="F40" s="11" t="s">
        <v>177</v>
      </c>
      <c r="G40" s="17" t="s">
        <v>23</v>
      </c>
      <c r="H40" s="14" t="s">
        <v>17</v>
      </c>
      <c r="I40" s="15" t="n">
        <v>18913940196</v>
      </c>
      <c r="J40" s="16" t="s">
        <v>24</v>
      </c>
    </row>
    <row r="41" customFormat="false" ht="24" hidden="false" customHeight="false" outlineLevel="0" collapsed="false">
      <c r="A41" s="10" t="s">
        <v>178</v>
      </c>
      <c r="B41" s="11" t="s">
        <v>12</v>
      </c>
      <c r="C41" s="11" t="s">
        <v>13</v>
      </c>
      <c r="D41" s="10" t="s">
        <v>179</v>
      </c>
      <c r="E41" s="12" t="s">
        <v>180</v>
      </c>
      <c r="F41" s="11" t="s">
        <v>181</v>
      </c>
      <c r="G41" s="17" t="s">
        <v>23</v>
      </c>
      <c r="H41" s="14" t="s">
        <v>17</v>
      </c>
      <c r="I41" s="15" t="n">
        <v>18913940196</v>
      </c>
      <c r="J41" s="16" t="s">
        <v>24</v>
      </c>
    </row>
    <row r="42" customFormat="false" ht="24" hidden="false" customHeight="false" outlineLevel="0" collapsed="false">
      <c r="A42" s="10" t="s">
        <v>182</v>
      </c>
      <c r="B42" s="11" t="s">
        <v>12</v>
      </c>
      <c r="C42" s="11" t="s">
        <v>13</v>
      </c>
      <c r="D42" s="10" t="s">
        <v>183</v>
      </c>
      <c r="E42" s="12" t="s">
        <v>184</v>
      </c>
      <c r="F42" s="11" t="s">
        <v>185</v>
      </c>
      <c r="G42" s="17" t="s">
        <v>29</v>
      </c>
      <c r="H42" s="14" t="s">
        <v>17</v>
      </c>
      <c r="I42" s="15" t="n">
        <v>13912960145</v>
      </c>
      <c r="J42" s="16" t="s">
        <v>30</v>
      </c>
    </row>
    <row r="43" customFormat="false" ht="24" hidden="false" customHeight="false" outlineLevel="0" collapsed="false">
      <c r="A43" s="10" t="s">
        <v>186</v>
      </c>
      <c r="B43" s="11" t="s">
        <v>12</v>
      </c>
      <c r="C43" s="11" t="s">
        <v>13</v>
      </c>
      <c r="D43" s="10" t="s">
        <v>187</v>
      </c>
      <c r="E43" s="12" t="s">
        <v>188</v>
      </c>
      <c r="F43" s="11" t="s">
        <v>189</v>
      </c>
      <c r="G43" s="17" t="s">
        <v>64</v>
      </c>
      <c r="H43" s="14" t="s">
        <v>17</v>
      </c>
      <c r="I43" s="15" t="n">
        <v>13655170736</v>
      </c>
      <c r="J43" s="16" t="s">
        <v>65</v>
      </c>
    </row>
    <row r="44" customFormat="false" ht="24" hidden="false" customHeight="false" outlineLevel="0" collapsed="false">
      <c r="A44" s="10" t="s">
        <v>190</v>
      </c>
      <c r="B44" s="11" t="s">
        <v>12</v>
      </c>
      <c r="C44" s="11" t="s">
        <v>13</v>
      </c>
      <c r="D44" s="10" t="s">
        <v>191</v>
      </c>
      <c r="E44" s="12" t="s">
        <v>192</v>
      </c>
      <c r="F44" s="18" t="s">
        <v>193</v>
      </c>
      <c r="G44" s="17" t="s">
        <v>39</v>
      </c>
      <c r="H44" s="14" t="s">
        <v>17</v>
      </c>
      <c r="I44" s="15" t="n">
        <v>13951769449</v>
      </c>
      <c r="J44" s="16" t="s">
        <v>40</v>
      </c>
    </row>
    <row r="45" customFormat="false" ht="24" hidden="false" customHeight="false" outlineLevel="0" collapsed="false">
      <c r="A45" s="10" t="s">
        <v>194</v>
      </c>
      <c r="B45" s="11" t="s">
        <v>12</v>
      </c>
      <c r="C45" s="11" t="s">
        <v>13</v>
      </c>
      <c r="D45" s="10" t="s">
        <v>195</v>
      </c>
      <c r="E45" s="12" t="s">
        <v>196</v>
      </c>
      <c r="F45" s="11" t="s">
        <v>197</v>
      </c>
      <c r="G45" s="17" t="s">
        <v>29</v>
      </c>
      <c r="H45" s="14" t="s">
        <v>17</v>
      </c>
      <c r="I45" s="15" t="n">
        <v>13912960145</v>
      </c>
      <c r="J45" s="16" t="s">
        <v>30</v>
      </c>
    </row>
    <row r="46" customFormat="false" ht="24" hidden="false" customHeight="false" outlineLevel="0" collapsed="false">
      <c r="A46" s="10" t="s">
        <v>198</v>
      </c>
      <c r="B46" s="11" t="s">
        <v>12</v>
      </c>
      <c r="C46" s="11" t="s">
        <v>13</v>
      </c>
      <c r="D46" s="10" t="s">
        <v>199</v>
      </c>
      <c r="E46" s="12" t="s">
        <v>200</v>
      </c>
      <c r="F46" s="11" t="s">
        <v>201</v>
      </c>
      <c r="G46" s="17" t="s">
        <v>45</v>
      </c>
      <c r="H46" s="14" t="s">
        <v>17</v>
      </c>
      <c r="I46" s="15" t="n">
        <v>13813929020</v>
      </c>
      <c r="J46" s="16" t="s">
        <v>46</v>
      </c>
    </row>
    <row r="47" customFormat="false" ht="24" hidden="false" customHeight="false" outlineLevel="0" collapsed="false">
      <c r="A47" s="10" t="s">
        <v>202</v>
      </c>
      <c r="B47" s="11" t="s">
        <v>12</v>
      </c>
      <c r="C47" s="11" t="s">
        <v>13</v>
      </c>
      <c r="D47" s="10" t="s">
        <v>203</v>
      </c>
      <c r="E47" s="12" t="s">
        <v>204</v>
      </c>
      <c r="F47" s="11" t="s">
        <v>205</v>
      </c>
      <c r="G47" s="17" t="s">
        <v>39</v>
      </c>
      <c r="H47" s="14" t="s">
        <v>17</v>
      </c>
      <c r="I47" s="15" t="n">
        <v>13951769449</v>
      </c>
      <c r="J47" s="16" t="s">
        <v>40</v>
      </c>
    </row>
    <row r="48" customFormat="false" ht="24" hidden="false" customHeight="false" outlineLevel="0" collapsed="false">
      <c r="A48" s="10" t="s">
        <v>206</v>
      </c>
      <c r="B48" s="11" t="s">
        <v>12</v>
      </c>
      <c r="C48" s="11" t="s">
        <v>13</v>
      </c>
      <c r="D48" s="10" t="s">
        <v>207</v>
      </c>
      <c r="E48" s="12" t="s">
        <v>208</v>
      </c>
      <c r="F48" s="18" t="s">
        <v>209</v>
      </c>
      <c r="G48" s="17" t="s">
        <v>45</v>
      </c>
      <c r="H48" s="14" t="s">
        <v>17</v>
      </c>
      <c r="I48" s="15" t="n">
        <v>13813929020</v>
      </c>
      <c r="J48" s="16" t="s">
        <v>46</v>
      </c>
    </row>
    <row r="49" customFormat="false" ht="24" hidden="false" customHeight="false" outlineLevel="0" collapsed="false">
      <c r="A49" s="10" t="s">
        <v>210</v>
      </c>
      <c r="B49" s="11" t="s">
        <v>12</v>
      </c>
      <c r="C49" s="11" t="s">
        <v>13</v>
      </c>
      <c r="D49" s="10" t="s">
        <v>211</v>
      </c>
      <c r="E49" s="12" t="s">
        <v>212</v>
      </c>
      <c r="F49" s="11" t="s">
        <v>213</v>
      </c>
      <c r="G49" s="17" t="s">
        <v>64</v>
      </c>
      <c r="H49" s="14" t="s">
        <v>17</v>
      </c>
      <c r="I49" s="15" t="n">
        <v>13655170736</v>
      </c>
      <c r="J49" s="16" t="s">
        <v>65</v>
      </c>
    </row>
    <row r="50" customFormat="false" ht="24" hidden="false" customHeight="false" outlineLevel="0" collapsed="false">
      <c r="A50" s="10" t="s">
        <v>214</v>
      </c>
      <c r="B50" s="11" t="s">
        <v>12</v>
      </c>
      <c r="C50" s="11" t="s">
        <v>13</v>
      </c>
      <c r="D50" s="10" t="s">
        <v>215</v>
      </c>
      <c r="E50" s="12" t="s">
        <v>216</v>
      </c>
      <c r="F50" s="11" t="s">
        <v>217</v>
      </c>
      <c r="G50" s="17" t="s">
        <v>39</v>
      </c>
      <c r="H50" s="14" t="s">
        <v>17</v>
      </c>
      <c r="I50" s="15" t="n">
        <v>13951769449</v>
      </c>
      <c r="J50" s="16" t="s">
        <v>40</v>
      </c>
    </row>
    <row r="51" customFormat="false" ht="24" hidden="false" customHeight="false" outlineLevel="0" collapsed="false">
      <c r="A51" s="10" t="s">
        <v>218</v>
      </c>
      <c r="B51" s="11" t="s">
        <v>12</v>
      </c>
      <c r="C51" s="11" t="s">
        <v>13</v>
      </c>
      <c r="D51" s="10" t="s">
        <v>219</v>
      </c>
      <c r="E51" s="12" t="s">
        <v>220</v>
      </c>
      <c r="F51" s="11" t="s">
        <v>221</v>
      </c>
      <c r="G51" s="17" t="s">
        <v>29</v>
      </c>
      <c r="H51" s="14" t="s">
        <v>17</v>
      </c>
      <c r="I51" s="15" t="n">
        <v>13912960145</v>
      </c>
      <c r="J51" s="16" t="s">
        <v>30</v>
      </c>
    </row>
    <row r="52" customFormat="false" ht="24" hidden="false" customHeight="false" outlineLevel="0" collapsed="false">
      <c r="A52" s="10" t="s">
        <v>222</v>
      </c>
      <c r="B52" s="11" t="s">
        <v>12</v>
      </c>
      <c r="C52" s="11" t="s">
        <v>13</v>
      </c>
      <c r="D52" s="10" t="s">
        <v>223</v>
      </c>
      <c r="E52" s="12" t="s">
        <v>224</v>
      </c>
      <c r="F52" s="11" t="s">
        <v>225</v>
      </c>
      <c r="G52" s="17" t="s">
        <v>64</v>
      </c>
      <c r="H52" s="14" t="s">
        <v>17</v>
      </c>
      <c r="I52" s="15" t="n">
        <v>13655170736</v>
      </c>
      <c r="J52" s="16" t="s">
        <v>65</v>
      </c>
    </row>
    <row r="53" customFormat="false" ht="24" hidden="false" customHeight="false" outlineLevel="0" collapsed="false">
      <c r="A53" s="10" t="s">
        <v>226</v>
      </c>
      <c r="B53" s="11" t="s">
        <v>12</v>
      </c>
      <c r="C53" s="11" t="s">
        <v>13</v>
      </c>
      <c r="D53" s="10" t="s">
        <v>227</v>
      </c>
      <c r="E53" s="12" t="s">
        <v>228</v>
      </c>
      <c r="F53" s="18" t="s">
        <v>229</v>
      </c>
      <c r="G53" s="17" t="s">
        <v>29</v>
      </c>
      <c r="H53" s="14" t="s">
        <v>17</v>
      </c>
      <c r="I53" s="15" t="n">
        <v>13912960145</v>
      </c>
      <c r="J53" s="16" t="s">
        <v>30</v>
      </c>
    </row>
    <row r="54" customFormat="false" ht="24" hidden="false" customHeight="false" outlineLevel="0" collapsed="false">
      <c r="A54" s="10" t="s">
        <v>230</v>
      </c>
      <c r="B54" s="11" t="s">
        <v>12</v>
      </c>
      <c r="C54" s="11" t="s">
        <v>13</v>
      </c>
      <c r="D54" s="10" t="s">
        <v>231</v>
      </c>
      <c r="E54" s="12" t="s">
        <v>232</v>
      </c>
      <c r="F54" s="11" t="s">
        <v>233</v>
      </c>
      <c r="G54" s="17" t="s">
        <v>64</v>
      </c>
      <c r="H54" s="14" t="s">
        <v>17</v>
      </c>
      <c r="I54" s="15" t="n">
        <v>13655170736</v>
      </c>
      <c r="J54" s="16" t="s">
        <v>65</v>
      </c>
    </row>
    <row r="55" customFormat="false" ht="24" hidden="false" customHeight="false" outlineLevel="0" collapsed="false">
      <c r="A55" s="10" t="s">
        <v>234</v>
      </c>
      <c r="B55" s="11" t="s">
        <v>12</v>
      </c>
      <c r="C55" s="11" t="s">
        <v>13</v>
      </c>
      <c r="D55" s="10" t="s">
        <v>235</v>
      </c>
      <c r="E55" s="12" t="s">
        <v>236</v>
      </c>
      <c r="F55" s="11" t="s">
        <v>237</v>
      </c>
      <c r="G55" s="17" t="s">
        <v>23</v>
      </c>
      <c r="H55" s="14" t="s">
        <v>17</v>
      </c>
      <c r="I55" s="15" t="n">
        <v>18913940196</v>
      </c>
      <c r="J55" s="16" t="s">
        <v>24</v>
      </c>
    </row>
    <row r="56" customFormat="false" ht="24" hidden="false" customHeight="false" outlineLevel="0" collapsed="false">
      <c r="A56" s="10" t="s">
        <v>238</v>
      </c>
      <c r="B56" s="11" t="s">
        <v>12</v>
      </c>
      <c r="C56" s="11" t="s">
        <v>13</v>
      </c>
      <c r="D56" s="10" t="s">
        <v>239</v>
      </c>
      <c r="E56" s="12" t="s">
        <v>240</v>
      </c>
      <c r="F56" s="18" t="s">
        <v>241</v>
      </c>
      <c r="G56" s="17" t="s">
        <v>45</v>
      </c>
      <c r="H56" s="14" t="s">
        <v>17</v>
      </c>
      <c r="I56" s="15" t="n">
        <v>13813929020</v>
      </c>
      <c r="J56" s="16" t="s">
        <v>46</v>
      </c>
    </row>
    <row r="57" customFormat="false" ht="24" hidden="false" customHeight="false" outlineLevel="0" collapsed="false">
      <c r="A57" s="10" t="s">
        <v>242</v>
      </c>
      <c r="B57" s="11" t="s">
        <v>12</v>
      </c>
      <c r="C57" s="11" t="s">
        <v>13</v>
      </c>
      <c r="D57" s="10" t="s">
        <v>243</v>
      </c>
      <c r="E57" s="12" t="s">
        <v>244</v>
      </c>
      <c r="F57" s="11" t="s">
        <v>245</v>
      </c>
      <c r="G57" s="17" t="s">
        <v>64</v>
      </c>
      <c r="H57" s="14" t="s">
        <v>17</v>
      </c>
      <c r="I57" s="15" t="n">
        <v>13655170736</v>
      </c>
      <c r="J57" s="16" t="s">
        <v>65</v>
      </c>
    </row>
    <row r="58" customFormat="false" ht="24" hidden="false" customHeight="false" outlineLevel="0" collapsed="false">
      <c r="A58" s="10" t="s">
        <v>246</v>
      </c>
      <c r="B58" s="11" t="s">
        <v>12</v>
      </c>
      <c r="C58" s="11" t="s">
        <v>13</v>
      </c>
      <c r="D58" s="10" t="s">
        <v>247</v>
      </c>
      <c r="E58" s="12" t="s">
        <v>248</v>
      </c>
      <c r="F58" s="11" t="s">
        <v>249</v>
      </c>
      <c r="G58" s="17" t="s">
        <v>64</v>
      </c>
      <c r="H58" s="14" t="s">
        <v>17</v>
      </c>
      <c r="I58" s="15" t="n">
        <v>13655170736</v>
      </c>
      <c r="J58" s="16" t="s">
        <v>65</v>
      </c>
    </row>
    <row r="59" customFormat="false" ht="24" hidden="false" customHeight="false" outlineLevel="0" collapsed="false">
      <c r="A59" s="10" t="s">
        <v>250</v>
      </c>
      <c r="B59" s="11" t="s">
        <v>12</v>
      </c>
      <c r="C59" s="11" t="s">
        <v>13</v>
      </c>
      <c r="D59" s="10" t="s">
        <v>251</v>
      </c>
      <c r="E59" s="12" t="s">
        <v>252</v>
      </c>
      <c r="F59" s="11" t="s">
        <v>253</v>
      </c>
      <c r="G59" s="17" t="s">
        <v>45</v>
      </c>
      <c r="H59" s="14" t="s">
        <v>17</v>
      </c>
      <c r="I59" s="15" t="n">
        <v>13813929020</v>
      </c>
      <c r="J59" s="16" t="s">
        <v>46</v>
      </c>
    </row>
    <row r="60" customFormat="false" ht="24" hidden="false" customHeight="false" outlineLevel="0" collapsed="false">
      <c r="A60" s="10" t="s">
        <v>254</v>
      </c>
      <c r="B60" s="11" t="s">
        <v>12</v>
      </c>
      <c r="C60" s="11" t="s">
        <v>13</v>
      </c>
      <c r="D60" s="10" t="s">
        <v>255</v>
      </c>
      <c r="E60" s="12" t="s">
        <v>256</v>
      </c>
      <c r="F60" s="11" t="s">
        <v>257</v>
      </c>
      <c r="G60" s="17" t="s">
        <v>29</v>
      </c>
      <c r="H60" s="14" t="s">
        <v>17</v>
      </c>
      <c r="I60" s="15" t="n">
        <v>13912960145</v>
      </c>
      <c r="J60" s="16" t="s">
        <v>30</v>
      </c>
    </row>
    <row r="61" customFormat="false" ht="24" hidden="false" customHeight="false" outlineLevel="0" collapsed="false">
      <c r="A61" s="10" t="s">
        <v>258</v>
      </c>
      <c r="B61" s="11" t="s">
        <v>12</v>
      </c>
      <c r="C61" s="11" t="s">
        <v>13</v>
      </c>
      <c r="D61" s="10" t="s">
        <v>259</v>
      </c>
      <c r="E61" s="12" t="s">
        <v>260</v>
      </c>
      <c r="F61" s="11" t="s">
        <v>261</v>
      </c>
      <c r="G61" s="17" t="s">
        <v>23</v>
      </c>
      <c r="H61" s="14" t="s">
        <v>17</v>
      </c>
      <c r="I61" s="15" t="n">
        <v>18913940196</v>
      </c>
      <c r="J61" s="16" t="s">
        <v>24</v>
      </c>
    </row>
    <row r="62" customFormat="false" ht="24" hidden="false" customHeight="false" outlineLevel="0" collapsed="false">
      <c r="A62" s="10" t="s">
        <v>262</v>
      </c>
      <c r="B62" s="11" t="s">
        <v>12</v>
      </c>
      <c r="C62" s="11" t="s">
        <v>13</v>
      </c>
      <c r="D62" s="10" t="s">
        <v>263</v>
      </c>
      <c r="E62" s="12" t="s">
        <v>264</v>
      </c>
      <c r="F62" s="11" t="s">
        <v>265</v>
      </c>
      <c r="G62" s="17" t="s">
        <v>23</v>
      </c>
      <c r="H62" s="14" t="s">
        <v>17</v>
      </c>
      <c r="I62" s="15" t="n">
        <v>18913940196</v>
      </c>
      <c r="J62" s="16" t="s">
        <v>24</v>
      </c>
    </row>
    <row r="63" customFormat="false" ht="24" hidden="false" customHeight="false" outlineLevel="0" collapsed="false">
      <c r="A63" s="10" t="s">
        <v>266</v>
      </c>
      <c r="B63" s="11" t="s">
        <v>12</v>
      </c>
      <c r="C63" s="11" t="s">
        <v>13</v>
      </c>
      <c r="D63" s="10" t="s">
        <v>267</v>
      </c>
      <c r="E63" s="12" t="s">
        <v>268</v>
      </c>
      <c r="F63" s="18" t="s">
        <v>269</v>
      </c>
      <c r="G63" s="17" t="s">
        <v>45</v>
      </c>
      <c r="H63" s="14" t="s">
        <v>17</v>
      </c>
      <c r="I63" s="15" t="n">
        <v>13813929020</v>
      </c>
      <c r="J63" s="16" t="s">
        <v>46</v>
      </c>
    </row>
    <row r="64" customFormat="false" ht="24" hidden="false" customHeight="false" outlineLevel="0" collapsed="false">
      <c r="A64" s="10" t="s">
        <v>270</v>
      </c>
      <c r="B64" s="11" t="s">
        <v>271</v>
      </c>
      <c r="C64" s="11" t="s">
        <v>13</v>
      </c>
      <c r="D64" s="10" t="s">
        <v>272</v>
      </c>
      <c r="E64" s="12" t="s">
        <v>273</v>
      </c>
      <c r="F64" s="11" t="s">
        <v>274</v>
      </c>
      <c r="G64" s="14" t="s">
        <v>275</v>
      </c>
      <c r="H64" s="14" t="s">
        <v>17</v>
      </c>
      <c r="I64" s="15" t="n">
        <v>13813834140</v>
      </c>
      <c r="J64" s="16" t="s">
        <v>276</v>
      </c>
    </row>
    <row r="65" customFormat="false" ht="24" hidden="false" customHeight="false" outlineLevel="0" collapsed="false">
      <c r="A65" s="10" t="s">
        <v>277</v>
      </c>
      <c r="B65" s="11" t="s">
        <v>271</v>
      </c>
      <c r="C65" s="11" t="s">
        <v>13</v>
      </c>
      <c r="D65" s="10" t="s">
        <v>278</v>
      </c>
      <c r="E65" s="12" t="s">
        <v>279</v>
      </c>
      <c r="F65" s="11" t="s">
        <v>280</v>
      </c>
      <c r="G65" s="14" t="s">
        <v>281</v>
      </c>
      <c r="H65" s="14" t="s">
        <v>282</v>
      </c>
      <c r="I65" s="15" t="n">
        <v>13016981285</v>
      </c>
      <c r="J65" s="16" t="s">
        <v>283</v>
      </c>
    </row>
    <row r="66" customFormat="false" ht="24" hidden="false" customHeight="false" outlineLevel="0" collapsed="false">
      <c r="A66" s="10" t="s">
        <v>284</v>
      </c>
      <c r="B66" s="11" t="s">
        <v>271</v>
      </c>
      <c r="C66" s="11" t="s">
        <v>13</v>
      </c>
      <c r="D66" s="10" t="s">
        <v>285</v>
      </c>
      <c r="E66" s="12" t="s">
        <v>286</v>
      </c>
      <c r="F66" s="11" t="s">
        <v>287</v>
      </c>
      <c r="G66" s="14" t="s">
        <v>288</v>
      </c>
      <c r="H66" s="14" t="s">
        <v>289</v>
      </c>
      <c r="I66" s="15" t="n">
        <v>18936030406</v>
      </c>
      <c r="J66" s="16" t="s">
        <v>290</v>
      </c>
    </row>
    <row r="67" customFormat="false" ht="24" hidden="false" customHeight="false" outlineLevel="0" collapsed="false">
      <c r="A67" s="10" t="s">
        <v>291</v>
      </c>
      <c r="B67" s="11" t="s">
        <v>271</v>
      </c>
      <c r="C67" s="11" t="s">
        <v>13</v>
      </c>
      <c r="D67" s="10" t="s">
        <v>292</v>
      </c>
      <c r="E67" s="12" t="s">
        <v>293</v>
      </c>
      <c r="F67" s="18" t="s">
        <v>294</v>
      </c>
      <c r="G67" s="14" t="s">
        <v>295</v>
      </c>
      <c r="H67" s="14" t="s">
        <v>17</v>
      </c>
      <c r="I67" s="15" t="n">
        <v>13913838233</v>
      </c>
      <c r="J67" s="16" t="s">
        <v>296</v>
      </c>
    </row>
    <row r="68" customFormat="false" ht="24" hidden="false" customHeight="false" outlineLevel="0" collapsed="false">
      <c r="A68" s="10" t="s">
        <v>297</v>
      </c>
      <c r="B68" s="11" t="s">
        <v>271</v>
      </c>
      <c r="C68" s="11" t="s">
        <v>13</v>
      </c>
      <c r="D68" s="10" t="s">
        <v>298</v>
      </c>
      <c r="E68" s="12" t="s">
        <v>299</v>
      </c>
      <c r="F68" s="18" t="s">
        <v>300</v>
      </c>
      <c r="G68" s="14" t="s">
        <v>301</v>
      </c>
      <c r="H68" s="14" t="s">
        <v>17</v>
      </c>
      <c r="I68" s="15" t="n">
        <v>15062220033</v>
      </c>
      <c r="J68" s="16" t="s">
        <v>302</v>
      </c>
    </row>
    <row r="69" customFormat="false" ht="24" hidden="false" customHeight="false" outlineLevel="0" collapsed="false">
      <c r="A69" s="10" t="s">
        <v>303</v>
      </c>
      <c r="B69" s="11" t="s">
        <v>271</v>
      </c>
      <c r="C69" s="11" t="s">
        <v>13</v>
      </c>
      <c r="D69" s="10" t="s">
        <v>304</v>
      </c>
      <c r="E69" s="12" t="s">
        <v>305</v>
      </c>
      <c r="F69" s="11" t="s">
        <v>306</v>
      </c>
      <c r="G69" s="14" t="s">
        <v>275</v>
      </c>
      <c r="H69" s="14" t="s">
        <v>17</v>
      </c>
      <c r="I69" s="15" t="n">
        <v>13813834140</v>
      </c>
      <c r="J69" s="16" t="s">
        <v>276</v>
      </c>
    </row>
    <row r="70" customFormat="false" ht="24" hidden="false" customHeight="false" outlineLevel="0" collapsed="false">
      <c r="A70" s="10" t="s">
        <v>307</v>
      </c>
      <c r="B70" s="11" t="s">
        <v>271</v>
      </c>
      <c r="C70" s="11" t="s">
        <v>13</v>
      </c>
      <c r="D70" s="10" t="s">
        <v>308</v>
      </c>
      <c r="E70" s="12" t="s">
        <v>309</v>
      </c>
      <c r="F70" s="11" t="s">
        <v>310</v>
      </c>
      <c r="G70" s="14" t="s">
        <v>281</v>
      </c>
      <c r="H70" s="14" t="s">
        <v>282</v>
      </c>
      <c r="I70" s="15" t="n">
        <v>13016981285</v>
      </c>
      <c r="J70" s="16" t="s">
        <v>283</v>
      </c>
    </row>
    <row r="71" customFormat="false" ht="24" hidden="false" customHeight="false" outlineLevel="0" collapsed="false">
      <c r="A71" s="10" t="s">
        <v>311</v>
      </c>
      <c r="B71" s="11" t="s">
        <v>271</v>
      </c>
      <c r="C71" s="11" t="s">
        <v>13</v>
      </c>
      <c r="D71" s="10" t="s">
        <v>312</v>
      </c>
      <c r="E71" s="12" t="s">
        <v>313</v>
      </c>
      <c r="F71" s="11" t="s">
        <v>314</v>
      </c>
      <c r="G71" s="14" t="s">
        <v>288</v>
      </c>
      <c r="H71" s="14" t="s">
        <v>289</v>
      </c>
      <c r="I71" s="15" t="n">
        <v>18936030406</v>
      </c>
      <c r="J71" s="16" t="s">
        <v>290</v>
      </c>
    </row>
    <row r="72" customFormat="false" ht="24" hidden="false" customHeight="false" outlineLevel="0" collapsed="false">
      <c r="A72" s="10" t="s">
        <v>315</v>
      </c>
      <c r="B72" s="11" t="s">
        <v>271</v>
      </c>
      <c r="C72" s="11" t="s">
        <v>13</v>
      </c>
      <c r="D72" s="10" t="s">
        <v>316</v>
      </c>
      <c r="E72" s="12" t="s">
        <v>317</v>
      </c>
      <c r="F72" s="11" t="s">
        <v>318</v>
      </c>
      <c r="G72" s="14" t="s">
        <v>295</v>
      </c>
      <c r="H72" s="14" t="s">
        <v>17</v>
      </c>
      <c r="I72" s="15" t="n">
        <v>13913838233</v>
      </c>
      <c r="J72" s="16" t="s">
        <v>296</v>
      </c>
    </row>
    <row r="73" customFormat="false" ht="24" hidden="false" customHeight="false" outlineLevel="0" collapsed="false">
      <c r="A73" s="10" t="s">
        <v>319</v>
      </c>
      <c r="B73" s="11" t="s">
        <v>271</v>
      </c>
      <c r="C73" s="11" t="s">
        <v>13</v>
      </c>
      <c r="D73" s="10" t="s">
        <v>320</v>
      </c>
      <c r="E73" s="12" t="s">
        <v>321</v>
      </c>
      <c r="F73" s="11" t="s">
        <v>322</v>
      </c>
      <c r="G73" s="14" t="s">
        <v>301</v>
      </c>
      <c r="H73" s="14" t="s">
        <v>17</v>
      </c>
      <c r="I73" s="15" t="n">
        <v>15062220033</v>
      </c>
      <c r="J73" s="16" t="s">
        <v>302</v>
      </c>
    </row>
    <row r="74" customFormat="false" ht="24" hidden="false" customHeight="false" outlineLevel="0" collapsed="false">
      <c r="A74" s="10" t="s">
        <v>323</v>
      </c>
      <c r="B74" s="11" t="s">
        <v>271</v>
      </c>
      <c r="C74" s="11" t="s">
        <v>13</v>
      </c>
      <c r="D74" s="10" t="s">
        <v>324</v>
      </c>
      <c r="E74" s="12" t="s">
        <v>325</v>
      </c>
      <c r="F74" s="11" t="s">
        <v>326</v>
      </c>
      <c r="G74" s="14" t="s">
        <v>275</v>
      </c>
      <c r="H74" s="14" t="s">
        <v>17</v>
      </c>
      <c r="I74" s="15" t="n">
        <v>13813834140</v>
      </c>
      <c r="J74" s="16" t="s">
        <v>276</v>
      </c>
    </row>
    <row r="75" customFormat="false" ht="24" hidden="false" customHeight="false" outlineLevel="0" collapsed="false">
      <c r="A75" s="10" t="s">
        <v>327</v>
      </c>
      <c r="B75" s="11" t="s">
        <v>271</v>
      </c>
      <c r="C75" s="11" t="s">
        <v>13</v>
      </c>
      <c r="D75" s="10" t="s">
        <v>328</v>
      </c>
      <c r="E75" s="12" t="s">
        <v>329</v>
      </c>
      <c r="F75" s="11" t="s">
        <v>330</v>
      </c>
      <c r="G75" s="14" t="s">
        <v>281</v>
      </c>
      <c r="H75" s="14" t="s">
        <v>282</v>
      </c>
      <c r="I75" s="15" t="n">
        <v>13016981285</v>
      </c>
      <c r="J75" s="16" t="s">
        <v>283</v>
      </c>
    </row>
    <row r="76" customFormat="false" ht="24" hidden="false" customHeight="false" outlineLevel="0" collapsed="false">
      <c r="A76" s="10" t="s">
        <v>331</v>
      </c>
      <c r="B76" s="11" t="s">
        <v>271</v>
      </c>
      <c r="C76" s="11" t="s">
        <v>13</v>
      </c>
      <c r="D76" s="10" t="s">
        <v>332</v>
      </c>
      <c r="E76" s="12" t="s">
        <v>333</v>
      </c>
      <c r="F76" s="11" t="s">
        <v>334</v>
      </c>
      <c r="G76" s="14" t="s">
        <v>288</v>
      </c>
      <c r="H76" s="14" t="s">
        <v>289</v>
      </c>
      <c r="I76" s="15" t="n">
        <v>18936030406</v>
      </c>
      <c r="J76" s="16" t="s">
        <v>290</v>
      </c>
    </row>
    <row r="77" customFormat="false" ht="24" hidden="false" customHeight="false" outlineLevel="0" collapsed="false">
      <c r="A77" s="10" t="s">
        <v>335</v>
      </c>
      <c r="B77" s="11" t="s">
        <v>271</v>
      </c>
      <c r="C77" s="11" t="s">
        <v>13</v>
      </c>
      <c r="D77" s="10" t="s">
        <v>336</v>
      </c>
      <c r="E77" s="12" t="s">
        <v>337</v>
      </c>
      <c r="F77" s="11" t="s">
        <v>338</v>
      </c>
      <c r="G77" s="14" t="s">
        <v>281</v>
      </c>
      <c r="H77" s="14" t="s">
        <v>282</v>
      </c>
      <c r="I77" s="15" t="n">
        <v>13016981285</v>
      </c>
      <c r="J77" s="16" t="s">
        <v>283</v>
      </c>
    </row>
    <row r="78" customFormat="false" ht="24" hidden="false" customHeight="false" outlineLevel="0" collapsed="false">
      <c r="A78" s="10" t="s">
        <v>339</v>
      </c>
      <c r="B78" s="11" t="s">
        <v>271</v>
      </c>
      <c r="C78" s="11" t="s">
        <v>13</v>
      </c>
      <c r="D78" s="10" t="s">
        <v>340</v>
      </c>
      <c r="E78" s="12" t="s">
        <v>341</v>
      </c>
      <c r="F78" s="11" t="s">
        <v>342</v>
      </c>
      <c r="G78" s="14" t="s">
        <v>301</v>
      </c>
      <c r="H78" s="14" t="s">
        <v>17</v>
      </c>
      <c r="I78" s="15" t="n">
        <v>15062220033</v>
      </c>
      <c r="J78" s="16" t="s">
        <v>302</v>
      </c>
    </row>
    <row r="79" customFormat="false" ht="24" hidden="false" customHeight="false" outlineLevel="0" collapsed="false">
      <c r="A79" s="10" t="s">
        <v>343</v>
      </c>
      <c r="B79" s="11" t="s">
        <v>271</v>
      </c>
      <c r="C79" s="11" t="s">
        <v>13</v>
      </c>
      <c r="D79" s="10" t="s">
        <v>344</v>
      </c>
      <c r="E79" s="12" t="s">
        <v>345</v>
      </c>
      <c r="F79" s="11" t="s">
        <v>346</v>
      </c>
      <c r="G79" s="14" t="s">
        <v>275</v>
      </c>
      <c r="H79" s="14" t="s">
        <v>17</v>
      </c>
      <c r="I79" s="15" t="n">
        <v>13813834140</v>
      </c>
      <c r="J79" s="16" t="s">
        <v>276</v>
      </c>
    </row>
    <row r="80" customFormat="false" ht="24" hidden="false" customHeight="false" outlineLevel="0" collapsed="false">
      <c r="A80" s="10" t="s">
        <v>347</v>
      </c>
      <c r="B80" s="11" t="s">
        <v>271</v>
      </c>
      <c r="C80" s="11" t="s">
        <v>13</v>
      </c>
      <c r="D80" s="10" t="s">
        <v>348</v>
      </c>
      <c r="E80" s="12" t="s">
        <v>349</v>
      </c>
      <c r="F80" s="11" t="s">
        <v>350</v>
      </c>
      <c r="G80" s="14" t="s">
        <v>281</v>
      </c>
      <c r="H80" s="14" t="s">
        <v>282</v>
      </c>
      <c r="I80" s="15" t="n">
        <v>13016981285</v>
      </c>
      <c r="J80" s="16" t="s">
        <v>283</v>
      </c>
    </row>
    <row r="81" customFormat="false" ht="24" hidden="false" customHeight="false" outlineLevel="0" collapsed="false">
      <c r="A81" s="10" t="s">
        <v>351</v>
      </c>
      <c r="B81" s="11" t="s">
        <v>271</v>
      </c>
      <c r="C81" s="11" t="s">
        <v>13</v>
      </c>
      <c r="D81" s="10" t="s">
        <v>352</v>
      </c>
      <c r="E81" s="12" t="s">
        <v>353</v>
      </c>
      <c r="F81" s="11" t="s">
        <v>354</v>
      </c>
      <c r="G81" s="14" t="s">
        <v>295</v>
      </c>
      <c r="H81" s="14" t="s">
        <v>17</v>
      </c>
      <c r="I81" s="15" t="n">
        <v>13913838233</v>
      </c>
      <c r="J81" s="16" t="s">
        <v>296</v>
      </c>
    </row>
    <row r="82" customFormat="false" ht="24" hidden="false" customHeight="false" outlineLevel="0" collapsed="false">
      <c r="A82" s="10" t="s">
        <v>355</v>
      </c>
      <c r="B82" s="11" t="s">
        <v>271</v>
      </c>
      <c r="C82" s="11" t="s">
        <v>13</v>
      </c>
      <c r="D82" s="10" t="s">
        <v>356</v>
      </c>
      <c r="E82" s="12" t="s">
        <v>357</v>
      </c>
      <c r="F82" s="11" t="s">
        <v>358</v>
      </c>
      <c r="G82" s="14" t="s">
        <v>301</v>
      </c>
      <c r="H82" s="14" t="s">
        <v>17</v>
      </c>
      <c r="I82" s="15" t="n">
        <v>15062220033</v>
      </c>
      <c r="J82" s="16" t="s">
        <v>302</v>
      </c>
    </row>
    <row r="83" customFormat="false" ht="24" hidden="false" customHeight="false" outlineLevel="0" collapsed="false">
      <c r="A83" s="10" t="s">
        <v>359</v>
      </c>
      <c r="B83" s="11" t="s">
        <v>271</v>
      </c>
      <c r="C83" s="11" t="s">
        <v>13</v>
      </c>
      <c r="D83" s="10" t="s">
        <v>360</v>
      </c>
      <c r="E83" s="12" t="s">
        <v>361</v>
      </c>
      <c r="F83" s="11" t="s">
        <v>362</v>
      </c>
      <c r="G83" s="14" t="s">
        <v>295</v>
      </c>
      <c r="H83" s="14" t="s">
        <v>17</v>
      </c>
      <c r="I83" s="15" t="n">
        <v>13913838233</v>
      </c>
      <c r="J83" s="16" t="s">
        <v>296</v>
      </c>
    </row>
    <row r="84" customFormat="false" ht="24" hidden="false" customHeight="false" outlineLevel="0" collapsed="false">
      <c r="A84" s="10" t="s">
        <v>363</v>
      </c>
      <c r="B84" s="11" t="s">
        <v>271</v>
      </c>
      <c r="C84" s="11" t="s">
        <v>13</v>
      </c>
      <c r="D84" s="10" t="s">
        <v>364</v>
      </c>
      <c r="E84" s="12" t="s">
        <v>365</v>
      </c>
      <c r="F84" s="11" t="s">
        <v>366</v>
      </c>
      <c r="G84" s="14" t="s">
        <v>281</v>
      </c>
      <c r="H84" s="14" t="s">
        <v>282</v>
      </c>
      <c r="I84" s="15" t="n">
        <v>13016981285</v>
      </c>
      <c r="J84" s="16" t="s">
        <v>283</v>
      </c>
    </row>
    <row r="85" customFormat="false" ht="24" hidden="false" customHeight="false" outlineLevel="0" collapsed="false">
      <c r="A85" s="10" t="s">
        <v>367</v>
      </c>
      <c r="B85" s="11" t="s">
        <v>271</v>
      </c>
      <c r="C85" s="11" t="s">
        <v>13</v>
      </c>
      <c r="D85" s="10" t="s">
        <v>368</v>
      </c>
      <c r="E85" s="12" t="s">
        <v>369</v>
      </c>
      <c r="F85" s="11" t="s">
        <v>370</v>
      </c>
      <c r="G85" s="14" t="s">
        <v>295</v>
      </c>
      <c r="H85" s="14" t="s">
        <v>17</v>
      </c>
      <c r="I85" s="15" t="n">
        <v>13913838233</v>
      </c>
      <c r="J85" s="16" t="s">
        <v>296</v>
      </c>
    </row>
    <row r="86" customFormat="false" ht="24" hidden="false" customHeight="false" outlineLevel="0" collapsed="false">
      <c r="A86" s="10" t="s">
        <v>371</v>
      </c>
      <c r="B86" s="11" t="s">
        <v>271</v>
      </c>
      <c r="C86" s="11" t="s">
        <v>13</v>
      </c>
      <c r="D86" s="10" t="s">
        <v>372</v>
      </c>
      <c r="E86" s="12" t="s">
        <v>373</v>
      </c>
      <c r="F86" s="11" t="s">
        <v>374</v>
      </c>
      <c r="G86" s="14" t="s">
        <v>301</v>
      </c>
      <c r="H86" s="14" t="s">
        <v>17</v>
      </c>
      <c r="I86" s="15" t="n">
        <v>15062220033</v>
      </c>
      <c r="J86" s="16" t="s">
        <v>302</v>
      </c>
    </row>
    <row r="87" customFormat="false" ht="24" hidden="false" customHeight="false" outlineLevel="0" collapsed="false">
      <c r="A87" s="10" t="s">
        <v>375</v>
      </c>
      <c r="B87" s="11" t="s">
        <v>271</v>
      </c>
      <c r="C87" s="11" t="s">
        <v>13</v>
      </c>
      <c r="D87" s="10" t="s">
        <v>376</v>
      </c>
      <c r="E87" s="12" t="s">
        <v>377</v>
      </c>
      <c r="F87" s="11" t="s">
        <v>378</v>
      </c>
      <c r="G87" s="14" t="s">
        <v>275</v>
      </c>
      <c r="H87" s="14" t="s">
        <v>17</v>
      </c>
      <c r="I87" s="15" t="n">
        <v>13813834140</v>
      </c>
      <c r="J87" s="16" t="s">
        <v>276</v>
      </c>
    </row>
    <row r="88" customFormat="false" ht="24" hidden="false" customHeight="false" outlineLevel="0" collapsed="false">
      <c r="A88" s="10" t="s">
        <v>379</v>
      </c>
      <c r="B88" s="11" t="s">
        <v>271</v>
      </c>
      <c r="C88" s="11" t="s">
        <v>13</v>
      </c>
      <c r="D88" s="10" t="s">
        <v>380</v>
      </c>
      <c r="E88" s="12" t="s">
        <v>381</v>
      </c>
      <c r="F88" s="11" t="s">
        <v>382</v>
      </c>
      <c r="G88" s="14" t="s">
        <v>281</v>
      </c>
      <c r="H88" s="14" t="s">
        <v>282</v>
      </c>
      <c r="I88" s="15" t="n">
        <v>13016981285</v>
      </c>
      <c r="J88" s="16" t="s">
        <v>283</v>
      </c>
    </row>
    <row r="89" customFormat="false" ht="24" hidden="false" customHeight="false" outlineLevel="0" collapsed="false">
      <c r="A89" s="10" t="s">
        <v>383</v>
      </c>
      <c r="B89" s="11" t="s">
        <v>271</v>
      </c>
      <c r="C89" s="11" t="s">
        <v>13</v>
      </c>
      <c r="D89" s="10" t="s">
        <v>384</v>
      </c>
      <c r="E89" s="12" t="s">
        <v>385</v>
      </c>
      <c r="F89" s="11" t="s">
        <v>386</v>
      </c>
      <c r="G89" s="14" t="s">
        <v>295</v>
      </c>
      <c r="H89" s="14" t="s">
        <v>17</v>
      </c>
      <c r="I89" s="15" t="n">
        <v>13913838233</v>
      </c>
      <c r="J89" s="16" t="s">
        <v>296</v>
      </c>
    </row>
    <row r="90" customFormat="false" ht="24" hidden="false" customHeight="false" outlineLevel="0" collapsed="false">
      <c r="A90" s="10" t="s">
        <v>387</v>
      </c>
      <c r="B90" s="11" t="s">
        <v>271</v>
      </c>
      <c r="C90" s="11" t="s">
        <v>13</v>
      </c>
      <c r="D90" s="10" t="s">
        <v>388</v>
      </c>
      <c r="E90" s="12" t="s">
        <v>389</v>
      </c>
      <c r="F90" s="11" t="s">
        <v>390</v>
      </c>
      <c r="G90" s="14" t="s">
        <v>301</v>
      </c>
      <c r="H90" s="14" t="s">
        <v>17</v>
      </c>
      <c r="I90" s="15" t="n">
        <v>15062220033</v>
      </c>
      <c r="J90" s="16" t="s">
        <v>302</v>
      </c>
    </row>
    <row r="91" customFormat="false" ht="24" hidden="false" customHeight="false" outlineLevel="0" collapsed="false">
      <c r="A91" s="10" t="s">
        <v>391</v>
      </c>
      <c r="B91" s="11" t="s">
        <v>271</v>
      </c>
      <c r="C91" s="11" t="s">
        <v>13</v>
      </c>
      <c r="D91" s="10" t="s">
        <v>392</v>
      </c>
      <c r="E91" s="12" t="s">
        <v>393</v>
      </c>
      <c r="F91" s="11" t="s">
        <v>394</v>
      </c>
      <c r="G91" s="14" t="s">
        <v>275</v>
      </c>
      <c r="H91" s="14" t="s">
        <v>17</v>
      </c>
      <c r="I91" s="15" t="n">
        <v>13813834140</v>
      </c>
      <c r="J91" s="16" t="s">
        <v>276</v>
      </c>
    </row>
    <row r="92" customFormat="false" ht="24" hidden="false" customHeight="false" outlineLevel="0" collapsed="false">
      <c r="A92" s="10" t="s">
        <v>395</v>
      </c>
      <c r="B92" s="11" t="s">
        <v>271</v>
      </c>
      <c r="C92" s="11" t="s">
        <v>13</v>
      </c>
      <c r="D92" s="10" t="s">
        <v>396</v>
      </c>
      <c r="E92" s="12" t="s">
        <v>397</v>
      </c>
      <c r="F92" s="11" t="s">
        <v>398</v>
      </c>
      <c r="G92" s="14" t="s">
        <v>281</v>
      </c>
      <c r="H92" s="14" t="s">
        <v>282</v>
      </c>
      <c r="I92" s="15" t="n">
        <v>13016981285</v>
      </c>
      <c r="J92" s="16" t="s">
        <v>283</v>
      </c>
    </row>
    <row r="93" customFormat="false" ht="24" hidden="false" customHeight="false" outlineLevel="0" collapsed="false">
      <c r="A93" s="10" t="s">
        <v>399</v>
      </c>
      <c r="B93" s="11" t="s">
        <v>271</v>
      </c>
      <c r="C93" s="11" t="s">
        <v>13</v>
      </c>
      <c r="D93" s="10" t="s">
        <v>400</v>
      </c>
      <c r="E93" s="12" t="s">
        <v>401</v>
      </c>
      <c r="F93" s="11" t="s">
        <v>402</v>
      </c>
      <c r="G93" s="14" t="s">
        <v>295</v>
      </c>
      <c r="H93" s="14" t="s">
        <v>17</v>
      </c>
      <c r="I93" s="15" t="n">
        <v>13913838233</v>
      </c>
      <c r="J93" s="16" t="s">
        <v>296</v>
      </c>
    </row>
    <row r="94" customFormat="false" ht="24" hidden="false" customHeight="false" outlineLevel="0" collapsed="false">
      <c r="A94" s="10" t="s">
        <v>403</v>
      </c>
      <c r="B94" s="11" t="s">
        <v>404</v>
      </c>
      <c r="C94" s="11" t="s">
        <v>405</v>
      </c>
      <c r="D94" s="10" t="s">
        <v>406</v>
      </c>
      <c r="E94" s="12" t="s">
        <v>407</v>
      </c>
      <c r="F94" s="11" t="s">
        <v>408</v>
      </c>
      <c r="G94" s="19" t="s">
        <v>409</v>
      </c>
      <c r="H94" s="19" t="s">
        <v>410</v>
      </c>
      <c r="I94" s="20" t="n">
        <v>18013969994</v>
      </c>
      <c r="J94" s="21" t="s">
        <v>411</v>
      </c>
    </row>
    <row r="95" customFormat="false" ht="24" hidden="false" customHeight="false" outlineLevel="0" collapsed="false">
      <c r="A95" s="10" t="s">
        <v>412</v>
      </c>
      <c r="B95" s="11" t="s">
        <v>404</v>
      </c>
      <c r="C95" s="11" t="s">
        <v>405</v>
      </c>
      <c r="D95" s="10" t="s">
        <v>413</v>
      </c>
      <c r="E95" s="12" t="s">
        <v>414</v>
      </c>
      <c r="F95" s="11" t="s">
        <v>415</v>
      </c>
      <c r="G95" s="19" t="s">
        <v>409</v>
      </c>
      <c r="H95" s="19" t="s">
        <v>410</v>
      </c>
      <c r="I95" s="20" t="n">
        <v>18013969994</v>
      </c>
      <c r="J95" s="21" t="s">
        <v>411</v>
      </c>
    </row>
    <row r="96" customFormat="false" ht="24" hidden="false" customHeight="false" outlineLevel="0" collapsed="false">
      <c r="A96" s="10" t="s">
        <v>416</v>
      </c>
      <c r="B96" s="11" t="s">
        <v>404</v>
      </c>
      <c r="C96" s="11" t="s">
        <v>405</v>
      </c>
      <c r="D96" s="10" t="s">
        <v>417</v>
      </c>
      <c r="E96" s="12" t="s">
        <v>418</v>
      </c>
      <c r="F96" s="11" t="s">
        <v>419</v>
      </c>
      <c r="G96" s="14" t="s">
        <v>420</v>
      </c>
      <c r="H96" s="14" t="s">
        <v>410</v>
      </c>
      <c r="I96" s="15" t="n">
        <v>17714362619</v>
      </c>
      <c r="J96" s="22" t="s">
        <v>421</v>
      </c>
    </row>
    <row r="97" customFormat="false" ht="24" hidden="false" customHeight="false" outlineLevel="0" collapsed="false">
      <c r="A97" s="10" t="s">
        <v>422</v>
      </c>
      <c r="B97" s="11" t="s">
        <v>404</v>
      </c>
      <c r="C97" s="11" t="s">
        <v>405</v>
      </c>
      <c r="D97" s="10" t="s">
        <v>423</v>
      </c>
      <c r="E97" s="12" t="s">
        <v>424</v>
      </c>
      <c r="F97" s="11" t="s">
        <v>425</v>
      </c>
      <c r="G97" s="14" t="s">
        <v>409</v>
      </c>
      <c r="H97" s="14" t="s">
        <v>410</v>
      </c>
      <c r="I97" s="15" t="n">
        <v>18013969994</v>
      </c>
      <c r="J97" s="21" t="s">
        <v>411</v>
      </c>
    </row>
    <row r="98" customFormat="false" ht="24" hidden="false" customHeight="false" outlineLevel="0" collapsed="false">
      <c r="A98" s="10" t="s">
        <v>426</v>
      </c>
      <c r="B98" s="11" t="s">
        <v>404</v>
      </c>
      <c r="C98" s="11" t="s">
        <v>405</v>
      </c>
      <c r="D98" s="10" t="s">
        <v>427</v>
      </c>
      <c r="E98" s="12" t="s">
        <v>428</v>
      </c>
      <c r="F98" s="18" t="s">
        <v>429</v>
      </c>
      <c r="G98" s="19" t="s">
        <v>420</v>
      </c>
      <c r="H98" s="19" t="s">
        <v>410</v>
      </c>
      <c r="I98" s="20" t="n">
        <v>17714362619</v>
      </c>
      <c r="J98" s="22" t="s">
        <v>421</v>
      </c>
    </row>
    <row r="99" customFormat="false" ht="24" hidden="false" customHeight="false" outlineLevel="0" collapsed="false">
      <c r="A99" s="10" t="s">
        <v>430</v>
      </c>
      <c r="B99" s="11" t="s">
        <v>404</v>
      </c>
      <c r="C99" s="11" t="s">
        <v>405</v>
      </c>
      <c r="D99" s="10" t="s">
        <v>431</v>
      </c>
      <c r="E99" s="12" t="s">
        <v>432</v>
      </c>
      <c r="F99" s="11" t="s">
        <v>433</v>
      </c>
      <c r="G99" s="14" t="s">
        <v>420</v>
      </c>
      <c r="H99" s="14" t="s">
        <v>410</v>
      </c>
      <c r="I99" s="15" t="n">
        <v>17714362619</v>
      </c>
      <c r="J99" s="22" t="s">
        <v>421</v>
      </c>
    </row>
    <row r="100" customFormat="false" ht="24" hidden="false" customHeight="false" outlineLevel="0" collapsed="false">
      <c r="A100" s="10" t="s">
        <v>434</v>
      </c>
      <c r="B100" s="11" t="s">
        <v>404</v>
      </c>
      <c r="C100" s="11" t="s">
        <v>405</v>
      </c>
      <c r="D100" s="10" t="s">
        <v>435</v>
      </c>
      <c r="E100" s="12" t="s">
        <v>436</v>
      </c>
      <c r="F100" s="11" t="s">
        <v>437</v>
      </c>
      <c r="G100" s="14" t="s">
        <v>420</v>
      </c>
      <c r="H100" s="14" t="s">
        <v>410</v>
      </c>
      <c r="I100" s="15" t="n">
        <v>17714362619</v>
      </c>
      <c r="J100" s="22" t="s">
        <v>421</v>
      </c>
    </row>
    <row r="101" customFormat="false" ht="24" hidden="false" customHeight="false" outlineLevel="0" collapsed="false">
      <c r="A101" s="10" t="s">
        <v>438</v>
      </c>
      <c r="B101" s="11" t="s">
        <v>404</v>
      </c>
      <c r="C101" s="11" t="s">
        <v>405</v>
      </c>
      <c r="D101" s="10" t="s">
        <v>439</v>
      </c>
      <c r="E101" s="12" t="s">
        <v>440</v>
      </c>
      <c r="F101" s="11" t="s">
        <v>441</v>
      </c>
      <c r="G101" s="14" t="s">
        <v>420</v>
      </c>
      <c r="H101" s="14" t="s">
        <v>410</v>
      </c>
      <c r="I101" s="15" t="n">
        <v>17714362619</v>
      </c>
      <c r="J101" s="22" t="s">
        <v>421</v>
      </c>
    </row>
    <row r="102" customFormat="false" ht="24" hidden="false" customHeight="false" outlineLevel="0" collapsed="false">
      <c r="A102" s="10" t="s">
        <v>442</v>
      </c>
      <c r="B102" s="11" t="s">
        <v>404</v>
      </c>
      <c r="C102" s="11" t="s">
        <v>405</v>
      </c>
      <c r="D102" s="10" t="s">
        <v>443</v>
      </c>
      <c r="E102" s="12" t="s">
        <v>444</v>
      </c>
      <c r="F102" s="11" t="s">
        <v>445</v>
      </c>
      <c r="G102" s="14" t="s">
        <v>420</v>
      </c>
      <c r="H102" s="14" t="s">
        <v>410</v>
      </c>
      <c r="I102" s="15" t="n">
        <v>17714362619</v>
      </c>
      <c r="J102" s="22" t="s">
        <v>421</v>
      </c>
    </row>
    <row r="103" customFormat="false" ht="24" hidden="false" customHeight="false" outlineLevel="0" collapsed="false">
      <c r="A103" s="10" t="s">
        <v>446</v>
      </c>
      <c r="B103" s="11" t="s">
        <v>404</v>
      </c>
      <c r="C103" s="11" t="s">
        <v>405</v>
      </c>
      <c r="D103" s="10" t="s">
        <v>447</v>
      </c>
      <c r="E103" s="12" t="s">
        <v>448</v>
      </c>
      <c r="F103" s="11" t="s">
        <v>449</v>
      </c>
      <c r="G103" s="14" t="s">
        <v>420</v>
      </c>
      <c r="H103" s="14" t="s">
        <v>410</v>
      </c>
      <c r="I103" s="15" t="n">
        <v>17714362619</v>
      </c>
      <c r="J103" s="22" t="s">
        <v>421</v>
      </c>
    </row>
    <row r="104" customFormat="false" ht="24" hidden="false" customHeight="false" outlineLevel="0" collapsed="false">
      <c r="A104" s="10" t="s">
        <v>450</v>
      </c>
      <c r="B104" s="11" t="s">
        <v>404</v>
      </c>
      <c r="C104" s="11" t="s">
        <v>405</v>
      </c>
      <c r="D104" s="10" t="s">
        <v>451</v>
      </c>
      <c r="E104" s="12" t="s">
        <v>452</v>
      </c>
      <c r="F104" s="11" t="s">
        <v>453</v>
      </c>
      <c r="G104" s="14" t="s">
        <v>409</v>
      </c>
      <c r="H104" s="14" t="s">
        <v>410</v>
      </c>
      <c r="I104" s="15" t="n">
        <v>18013969994</v>
      </c>
      <c r="J104" s="21" t="s">
        <v>411</v>
      </c>
    </row>
    <row r="105" customFormat="false" ht="24" hidden="false" customHeight="false" outlineLevel="0" collapsed="false">
      <c r="A105" s="10" t="s">
        <v>454</v>
      </c>
      <c r="B105" s="11" t="s">
        <v>404</v>
      </c>
      <c r="C105" s="11" t="s">
        <v>405</v>
      </c>
      <c r="D105" s="10" t="s">
        <v>455</v>
      </c>
      <c r="E105" s="12" t="s">
        <v>456</v>
      </c>
      <c r="F105" s="18" t="s">
        <v>457</v>
      </c>
      <c r="G105" s="14" t="s">
        <v>420</v>
      </c>
      <c r="H105" s="14" t="s">
        <v>410</v>
      </c>
      <c r="I105" s="15" t="n">
        <v>17714362619</v>
      </c>
      <c r="J105" s="22" t="s">
        <v>421</v>
      </c>
    </row>
    <row r="106" customFormat="false" ht="24" hidden="false" customHeight="false" outlineLevel="0" collapsed="false">
      <c r="A106" s="10" t="s">
        <v>458</v>
      </c>
      <c r="B106" s="11" t="s">
        <v>404</v>
      </c>
      <c r="C106" s="11" t="s">
        <v>405</v>
      </c>
      <c r="D106" s="10" t="s">
        <v>459</v>
      </c>
      <c r="E106" s="12" t="s">
        <v>460</v>
      </c>
      <c r="F106" s="11" t="s">
        <v>461</v>
      </c>
      <c r="G106" s="14" t="s">
        <v>420</v>
      </c>
      <c r="H106" s="14" t="s">
        <v>410</v>
      </c>
      <c r="I106" s="15" t="n">
        <v>17714362619</v>
      </c>
      <c r="J106" s="22" t="s">
        <v>421</v>
      </c>
    </row>
    <row r="107" customFormat="false" ht="24" hidden="false" customHeight="false" outlineLevel="0" collapsed="false">
      <c r="A107" s="10" t="s">
        <v>462</v>
      </c>
      <c r="B107" s="11" t="s">
        <v>404</v>
      </c>
      <c r="C107" s="11" t="s">
        <v>405</v>
      </c>
      <c r="D107" s="10" t="s">
        <v>463</v>
      </c>
      <c r="E107" s="12" t="s">
        <v>464</v>
      </c>
      <c r="F107" s="18" t="s">
        <v>465</v>
      </c>
      <c r="G107" s="14" t="s">
        <v>420</v>
      </c>
      <c r="H107" s="14" t="s">
        <v>410</v>
      </c>
      <c r="I107" s="15" t="n">
        <v>17714362619</v>
      </c>
      <c r="J107" s="22" t="s">
        <v>421</v>
      </c>
    </row>
    <row r="108" customFormat="false" ht="24" hidden="false" customHeight="false" outlineLevel="0" collapsed="false">
      <c r="A108" s="10" t="s">
        <v>466</v>
      </c>
      <c r="B108" s="11" t="s">
        <v>404</v>
      </c>
      <c r="C108" s="11" t="s">
        <v>405</v>
      </c>
      <c r="D108" s="10" t="s">
        <v>467</v>
      </c>
      <c r="E108" s="12" t="s">
        <v>468</v>
      </c>
      <c r="F108" s="11" t="s">
        <v>469</v>
      </c>
      <c r="G108" s="14" t="s">
        <v>420</v>
      </c>
      <c r="H108" s="14" t="s">
        <v>410</v>
      </c>
      <c r="I108" s="15" t="n">
        <v>17714362619</v>
      </c>
      <c r="J108" s="22" t="s">
        <v>421</v>
      </c>
    </row>
    <row r="109" customFormat="false" ht="24" hidden="false" customHeight="false" outlineLevel="0" collapsed="false">
      <c r="A109" s="10" t="s">
        <v>470</v>
      </c>
      <c r="B109" s="11" t="s">
        <v>404</v>
      </c>
      <c r="C109" s="11" t="s">
        <v>405</v>
      </c>
      <c r="D109" s="10" t="s">
        <v>471</v>
      </c>
      <c r="E109" s="12" t="s">
        <v>472</v>
      </c>
      <c r="F109" s="11" t="s">
        <v>473</v>
      </c>
      <c r="G109" s="14" t="s">
        <v>420</v>
      </c>
      <c r="H109" s="14" t="s">
        <v>410</v>
      </c>
      <c r="I109" s="15" t="n">
        <v>17714362619</v>
      </c>
      <c r="J109" s="16" t="s">
        <v>421</v>
      </c>
    </row>
    <row r="110" customFormat="false" ht="24" hidden="false" customHeight="false" outlineLevel="0" collapsed="false">
      <c r="A110" s="10" t="s">
        <v>474</v>
      </c>
      <c r="B110" s="11" t="s">
        <v>404</v>
      </c>
      <c r="C110" s="11" t="s">
        <v>405</v>
      </c>
      <c r="D110" s="10" t="s">
        <v>475</v>
      </c>
      <c r="E110" s="12" t="s">
        <v>476</v>
      </c>
      <c r="F110" s="18" t="s">
        <v>477</v>
      </c>
      <c r="G110" s="14" t="s">
        <v>409</v>
      </c>
      <c r="H110" s="14" t="s">
        <v>410</v>
      </c>
      <c r="I110" s="15" t="n">
        <v>18013969994</v>
      </c>
      <c r="J110" s="21" t="s">
        <v>411</v>
      </c>
    </row>
    <row r="111" customFormat="false" ht="24" hidden="false" customHeight="false" outlineLevel="0" collapsed="false">
      <c r="A111" s="10" t="s">
        <v>478</v>
      </c>
      <c r="B111" s="11" t="s">
        <v>404</v>
      </c>
      <c r="C111" s="11" t="s">
        <v>405</v>
      </c>
      <c r="D111" s="10" t="s">
        <v>479</v>
      </c>
      <c r="E111" s="12" t="s">
        <v>480</v>
      </c>
      <c r="F111" s="11" t="s">
        <v>481</v>
      </c>
      <c r="G111" s="14" t="s">
        <v>420</v>
      </c>
      <c r="H111" s="14" t="s">
        <v>410</v>
      </c>
      <c r="I111" s="15" t="n">
        <v>17714362619</v>
      </c>
      <c r="J111" s="16" t="s">
        <v>421</v>
      </c>
    </row>
    <row r="112" customFormat="false" ht="24" hidden="false" customHeight="false" outlineLevel="0" collapsed="false">
      <c r="A112" s="10" t="s">
        <v>482</v>
      </c>
      <c r="B112" s="11" t="s">
        <v>404</v>
      </c>
      <c r="C112" s="11" t="s">
        <v>405</v>
      </c>
      <c r="D112" s="10" t="s">
        <v>483</v>
      </c>
      <c r="E112" s="12" t="s">
        <v>484</v>
      </c>
      <c r="F112" s="11" t="s">
        <v>485</v>
      </c>
      <c r="G112" s="14" t="s">
        <v>409</v>
      </c>
      <c r="H112" s="14" t="s">
        <v>410</v>
      </c>
      <c r="I112" s="15" t="n">
        <v>18013969994</v>
      </c>
      <c r="J112" s="21" t="s">
        <v>411</v>
      </c>
    </row>
    <row r="113" customFormat="false" ht="24" hidden="false" customHeight="false" outlineLevel="0" collapsed="false">
      <c r="A113" s="10" t="s">
        <v>486</v>
      </c>
      <c r="B113" s="11" t="s">
        <v>404</v>
      </c>
      <c r="C113" s="11" t="s">
        <v>405</v>
      </c>
      <c r="D113" s="10" t="s">
        <v>487</v>
      </c>
      <c r="E113" s="12" t="s">
        <v>488</v>
      </c>
      <c r="F113" s="11" t="s">
        <v>489</v>
      </c>
      <c r="G113" s="19" t="s">
        <v>420</v>
      </c>
      <c r="H113" s="19" t="s">
        <v>410</v>
      </c>
      <c r="I113" s="20" t="n">
        <v>17714362619</v>
      </c>
      <c r="J113" s="16" t="s">
        <v>421</v>
      </c>
    </row>
    <row r="114" customFormat="false" ht="24" hidden="false" customHeight="false" outlineLevel="0" collapsed="false">
      <c r="A114" s="10" t="s">
        <v>490</v>
      </c>
      <c r="B114" s="11" t="s">
        <v>404</v>
      </c>
      <c r="C114" s="11" t="s">
        <v>405</v>
      </c>
      <c r="D114" s="10" t="s">
        <v>491</v>
      </c>
      <c r="E114" s="12" t="s">
        <v>492</v>
      </c>
      <c r="F114" s="11" t="s">
        <v>493</v>
      </c>
      <c r="G114" s="14" t="s">
        <v>494</v>
      </c>
      <c r="H114" s="14" t="s">
        <v>289</v>
      </c>
      <c r="I114" s="15" t="n">
        <v>13952093665</v>
      </c>
      <c r="J114" s="16" t="s">
        <v>495</v>
      </c>
    </row>
    <row r="115" customFormat="false" ht="24" hidden="false" customHeight="false" outlineLevel="0" collapsed="false">
      <c r="A115" s="10" t="s">
        <v>496</v>
      </c>
      <c r="B115" s="11" t="s">
        <v>404</v>
      </c>
      <c r="C115" s="11" t="s">
        <v>405</v>
      </c>
      <c r="D115" s="10" t="s">
        <v>497</v>
      </c>
      <c r="E115" s="12" t="s">
        <v>498</v>
      </c>
      <c r="F115" s="11" t="s">
        <v>499</v>
      </c>
      <c r="G115" s="14" t="s">
        <v>409</v>
      </c>
      <c r="H115" s="14" t="s">
        <v>410</v>
      </c>
      <c r="I115" s="15" t="n">
        <v>18013969994</v>
      </c>
      <c r="J115" s="21" t="s">
        <v>411</v>
      </c>
    </row>
    <row r="116" customFormat="false" ht="24" hidden="false" customHeight="false" outlineLevel="0" collapsed="false">
      <c r="A116" s="10" t="s">
        <v>500</v>
      </c>
      <c r="B116" s="11" t="s">
        <v>404</v>
      </c>
      <c r="C116" s="11" t="s">
        <v>405</v>
      </c>
      <c r="D116" s="10" t="s">
        <v>501</v>
      </c>
      <c r="E116" s="12" t="s">
        <v>357</v>
      </c>
      <c r="F116" s="11" t="s">
        <v>502</v>
      </c>
      <c r="G116" s="14" t="s">
        <v>409</v>
      </c>
      <c r="H116" s="14" t="s">
        <v>410</v>
      </c>
      <c r="I116" s="15" t="n">
        <v>18013969994</v>
      </c>
      <c r="J116" s="21" t="s">
        <v>411</v>
      </c>
    </row>
    <row r="117" customFormat="false" ht="24" hidden="false" customHeight="false" outlineLevel="0" collapsed="false">
      <c r="A117" s="10" t="s">
        <v>503</v>
      </c>
      <c r="B117" s="11" t="s">
        <v>404</v>
      </c>
      <c r="C117" s="11" t="s">
        <v>405</v>
      </c>
      <c r="D117" s="10" t="s">
        <v>504</v>
      </c>
      <c r="E117" s="12" t="s">
        <v>505</v>
      </c>
      <c r="F117" s="11" t="s">
        <v>506</v>
      </c>
      <c r="G117" s="14" t="s">
        <v>409</v>
      </c>
      <c r="H117" s="14" t="s">
        <v>410</v>
      </c>
      <c r="I117" s="15" t="n">
        <v>18013969994</v>
      </c>
      <c r="J117" s="21" t="s">
        <v>411</v>
      </c>
    </row>
    <row r="118" customFormat="false" ht="24" hidden="false" customHeight="false" outlineLevel="0" collapsed="false">
      <c r="A118" s="10" t="s">
        <v>507</v>
      </c>
      <c r="B118" s="11" t="s">
        <v>404</v>
      </c>
      <c r="C118" s="11" t="s">
        <v>405</v>
      </c>
      <c r="D118" s="10" t="s">
        <v>508</v>
      </c>
      <c r="E118" s="12" t="s">
        <v>509</v>
      </c>
      <c r="F118" s="11" t="s">
        <v>510</v>
      </c>
      <c r="G118" s="14" t="s">
        <v>409</v>
      </c>
      <c r="H118" s="14" t="s">
        <v>410</v>
      </c>
      <c r="I118" s="15" t="n">
        <v>18013969994</v>
      </c>
      <c r="J118" s="21" t="s">
        <v>411</v>
      </c>
    </row>
    <row r="119" customFormat="false" ht="24" hidden="false" customHeight="false" outlineLevel="0" collapsed="false">
      <c r="A119" s="10" t="s">
        <v>511</v>
      </c>
      <c r="B119" s="11" t="s">
        <v>404</v>
      </c>
      <c r="C119" s="11" t="s">
        <v>405</v>
      </c>
      <c r="D119" s="10" t="s">
        <v>512</v>
      </c>
      <c r="E119" s="12" t="s">
        <v>513</v>
      </c>
      <c r="F119" s="18" t="s">
        <v>514</v>
      </c>
      <c r="G119" s="14" t="s">
        <v>409</v>
      </c>
      <c r="H119" s="14" t="s">
        <v>410</v>
      </c>
      <c r="I119" s="15" t="n">
        <v>18013969994</v>
      </c>
      <c r="J119" s="21" t="s">
        <v>411</v>
      </c>
    </row>
    <row r="120" customFormat="false" ht="24" hidden="false" customHeight="false" outlineLevel="0" collapsed="false">
      <c r="A120" s="10" t="s">
        <v>515</v>
      </c>
      <c r="B120" s="11" t="s">
        <v>404</v>
      </c>
      <c r="C120" s="11" t="s">
        <v>405</v>
      </c>
      <c r="D120" s="10" t="s">
        <v>516</v>
      </c>
      <c r="E120" s="12" t="s">
        <v>517</v>
      </c>
      <c r="F120" s="11" t="s">
        <v>518</v>
      </c>
      <c r="G120" s="14" t="s">
        <v>409</v>
      </c>
      <c r="H120" s="14" t="s">
        <v>410</v>
      </c>
      <c r="I120" s="15" t="n">
        <v>18013969994</v>
      </c>
      <c r="J120" s="21" t="s">
        <v>411</v>
      </c>
    </row>
    <row r="121" customFormat="false" ht="24" hidden="false" customHeight="false" outlineLevel="0" collapsed="false">
      <c r="A121" s="10" t="s">
        <v>519</v>
      </c>
      <c r="B121" s="11" t="s">
        <v>404</v>
      </c>
      <c r="C121" s="11" t="s">
        <v>405</v>
      </c>
      <c r="D121" s="10" t="s">
        <v>520</v>
      </c>
      <c r="E121" s="12" t="s">
        <v>521</v>
      </c>
      <c r="F121" s="11" t="s">
        <v>522</v>
      </c>
      <c r="G121" s="19" t="s">
        <v>420</v>
      </c>
      <c r="H121" s="19" t="s">
        <v>410</v>
      </c>
      <c r="I121" s="20" t="n">
        <v>17714362619</v>
      </c>
      <c r="J121" s="22" t="s">
        <v>421</v>
      </c>
    </row>
    <row r="122" customFormat="false" ht="24" hidden="false" customHeight="false" outlineLevel="0" collapsed="false">
      <c r="A122" s="10" t="s">
        <v>523</v>
      </c>
      <c r="B122" s="11" t="s">
        <v>404</v>
      </c>
      <c r="C122" s="11" t="s">
        <v>405</v>
      </c>
      <c r="D122" s="10" t="s">
        <v>524</v>
      </c>
      <c r="E122" s="12" t="s">
        <v>525</v>
      </c>
      <c r="F122" s="11" t="s">
        <v>526</v>
      </c>
      <c r="G122" s="14" t="s">
        <v>409</v>
      </c>
      <c r="H122" s="14" t="s">
        <v>410</v>
      </c>
      <c r="I122" s="15" t="n">
        <v>18013969994</v>
      </c>
      <c r="J122" s="21" t="s">
        <v>411</v>
      </c>
    </row>
    <row r="123" customFormat="false" ht="24" hidden="false" customHeight="false" outlineLevel="0" collapsed="false">
      <c r="A123" s="10" t="s">
        <v>527</v>
      </c>
      <c r="B123" s="11" t="s">
        <v>404</v>
      </c>
      <c r="C123" s="11" t="s">
        <v>405</v>
      </c>
      <c r="D123" s="10" t="s">
        <v>528</v>
      </c>
      <c r="E123" s="12" t="s">
        <v>529</v>
      </c>
      <c r="F123" s="11" t="s">
        <v>530</v>
      </c>
      <c r="G123" s="14" t="s">
        <v>409</v>
      </c>
      <c r="H123" s="14" t="s">
        <v>410</v>
      </c>
      <c r="I123" s="15" t="n">
        <v>18013969994</v>
      </c>
      <c r="J123" s="21" t="s">
        <v>411</v>
      </c>
    </row>
    <row r="124" customFormat="false" ht="24" hidden="false" customHeight="false" outlineLevel="0" collapsed="false">
      <c r="A124" s="10" t="s">
        <v>531</v>
      </c>
      <c r="B124" s="11" t="s">
        <v>404</v>
      </c>
      <c r="C124" s="11" t="s">
        <v>405</v>
      </c>
      <c r="D124" s="10" t="s">
        <v>532</v>
      </c>
      <c r="E124" s="12" t="s">
        <v>533</v>
      </c>
      <c r="F124" s="11" t="s">
        <v>534</v>
      </c>
      <c r="G124" s="14" t="s">
        <v>409</v>
      </c>
      <c r="H124" s="14" t="s">
        <v>410</v>
      </c>
      <c r="I124" s="15" t="n">
        <v>18013969994</v>
      </c>
      <c r="J124" s="21" t="s">
        <v>411</v>
      </c>
    </row>
    <row r="125" customFormat="false" ht="24" hidden="false" customHeight="false" outlineLevel="0" collapsed="false">
      <c r="A125" s="10" t="s">
        <v>535</v>
      </c>
      <c r="B125" s="11" t="s">
        <v>404</v>
      </c>
      <c r="C125" s="11" t="s">
        <v>405</v>
      </c>
      <c r="D125" s="10" t="s">
        <v>536</v>
      </c>
      <c r="E125" s="12" t="s">
        <v>537</v>
      </c>
      <c r="F125" s="11" t="s">
        <v>538</v>
      </c>
      <c r="G125" s="14" t="s">
        <v>539</v>
      </c>
      <c r="H125" s="14" t="s">
        <v>17</v>
      </c>
      <c r="I125" s="15" t="n">
        <v>13851608548</v>
      </c>
      <c r="J125" s="16" t="s">
        <v>540</v>
      </c>
    </row>
    <row r="126" customFormat="false" ht="24" hidden="false" customHeight="false" outlineLevel="0" collapsed="false">
      <c r="A126" s="10" t="s">
        <v>541</v>
      </c>
      <c r="B126" s="11" t="s">
        <v>404</v>
      </c>
      <c r="C126" s="11" t="s">
        <v>405</v>
      </c>
      <c r="D126" s="10" t="s">
        <v>542</v>
      </c>
      <c r="E126" s="12" t="s">
        <v>543</v>
      </c>
      <c r="F126" s="11" t="s">
        <v>544</v>
      </c>
      <c r="G126" s="14" t="s">
        <v>539</v>
      </c>
      <c r="H126" s="14" t="s">
        <v>17</v>
      </c>
      <c r="I126" s="15" t="n">
        <v>13851608548</v>
      </c>
      <c r="J126" s="16" t="s">
        <v>540</v>
      </c>
    </row>
    <row r="127" customFormat="false" ht="24" hidden="false" customHeight="false" outlineLevel="0" collapsed="false">
      <c r="A127" s="10" t="s">
        <v>545</v>
      </c>
      <c r="B127" s="11" t="s">
        <v>404</v>
      </c>
      <c r="C127" s="11" t="s">
        <v>405</v>
      </c>
      <c r="D127" s="10" t="s">
        <v>546</v>
      </c>
      <c r="E127" s="12" t="s">
        <v>547</v>
      </c>
      <c r="F127" s="11" t="s">
        <v>548</v>
      </c>
      <c r="G127" s="14" t="s">
        <v>539</v>
      </c>
      <c r="H127" s="14" t="s">
        <v>17</v>
      </c>
      <c r="I127" s="15" t="n">
        <v>13851608548</v>
      </c>
      <c r="J127" s="16" t="s">
        <v>540</v>
      </c>
    </row>
    <row r="128" customFormat="false" ht="24" hidden="false" customHeight="false" outlineLevel="0" collapsed="false">
      <c r="A128" s="10" t="s">
        <v>549</v>
      </c>
      <c r="B128" s="11" t="s">
        <v>404</v>
      </c>
      <c r="C128" s="11" t="s">
        <v>405</v>
      </c>
      <c r="D128" s="10" t="s">
        <v>550</v>
      </c>
      <c r="E128" s="12" t="s">
        <v>551</v>
      </c>
      <c r="F128" s="11" t="s">
        <v>552</v>
      </c>
      <c r="G128" s="14" t="s">
        <v>539</v>
      </c>
      <c r="H128" s="14" t="s">
        <v>17</v>
      </c>
      <c r="I128" s="15" t="n">
        <v>13851608548</v>
      </c>
      <c r="J128" s="16" t="s">
        <v>540</v>
      </c>
    </row>
    <row r="129" customFormat="false" ht="24" hidden="false" customHeight="false" outlineLevel="0" collapsed="false">
      <c r="A129" s="10" t="s">
        <v>553</v>
      </c>
      <c r="B129" s="11" t="s">
        <v>404</v>
      </c>
      <c r="C129" s="11" t="s">
        <v>405</v>
      </c>
      <c r="D129" s="10" t="s">
        <v>554</v>
      </c>
      <c r="E129" s="12" t="s">
        <v>555</v>
      </c>
      <c r="F129" s="11" t="s">
        <v>556</v>
      </c>
      <c r="G129" s="14" t="s">
        <v>539</v>
      </c>
      <c r="H129" s="14" t="s">
        <v>17</v>
      </c>
      <c r="I129" s="15" t="n">
        <v>13851608548</v>
      </c>
      <c r="J129" s="16" t="s">
        <v>540</v>
      </c>
    </row>
    <row r="130" customFormat="false" ht="24" hidden="false" customHeight="false" outlineLevel="0" collapsed="false">
      <c r="A130" s="10" t="s">
        <v>557</v>
      </c>
      <c r="B130" s="11" t="s">
        <v>404</v>
      </c>
      <c r="C130" s="11" t="s">
        <v>405</v>
      </c>
      <c r="D130" s="10" t="s">
        <v>558</v>
      </c>
      <c r="E130" s="12" t="s">
        <v>559</v>
      </c>
      <c r="F130" s="11" t="s">
        <v>560</v>
      </c>
      <c r="G130" s="14" t="s">
        <v>539</v>
      </c>
      <c r="H130" s="14" t="s">
        <v>17</v>
      </c>
      <c r="I130" s="15" t="n">
        <v>13851608548</v>
      </c>
      <c r="J130" s="16" t="s">
        <v>540</v>
      </c>
    </row>
    <row r="131" customFormat="false" ht="24" hidden="false" customHeight="false" outlineLevel="0" collapsed="false">
      <c r="A131" s="10" t="s">
        <v>561</v>
      </c>
      <c r="B131" s="11" t="s">
        <v>404</v>
      </c>
      <c r="C131" s="11" t="s">
        <v>405</v>
      </c>
      <c r="D131" s="10" t="s">
        <v>562</v>
      </c>
      <c r="E131" s="12" t="s">
        <v>563</v>
      </c>
      <c r="F131" s="11" t="s">
        <v>564</v>
      </c>
      <c r="G131" s="14" t="s">
        <v>539</v>
      </c>
      <c r="H131" s="14" t="s">
        <v>17</v>
      </c>
      <c r="I131" s="15" t="n">
        <v>13851608548</v>
      </c>
      <c r="J131" s="16" t="s">
        <v>540</v>
      </c>
    </row>
    <row r="132" customFormat="false" ht="24" hidden="false" customHeight="false" outlineLevel="0" collapsed="false">
      <c r="A132" s="10" t="s">
        <v>565</v>
      </c>
      <c r="B132" s="11" t="s">
        <v>404</v>
      </c>
      <c r="C132" s="11" t="s">
        <v>405</v>
      </c>
      <c r="D132" s="10" t="s">
        <v>566</v>
      </c>
      <c r="E132" s="12" t="s">
        <v>567</v>
      </c>
      <c r="F132" s="11" t="s">
        <v>568</v>
      </c>
      <c r="G132" s="14" t="s">
        <v>539</v>
      </c>
      <c r="H132" s="14" t="s">
        <v>17</v>
      </c>
      <c r="I132" s="15" t="n">
        <v>13851608548</v>
      </c>
      <c r="J132" s="16" t="s">
        <v>540</v>
      </c>
    </row>
    <row r="133" customFormat="false" ht="24" hidden="false" customHeight="false" outlineLevel="0" collapsed="false">
      <c r="A133" s="10" t="s">
        <v>569</v>
      </c>
      <c r="B133" s="11" t="s">
        <v>404</v>
      </c>
      <c r="C133" s="11" t="s">
        <v>405</v>
      </c>
      <c r="D133" s="10" t="s">
        <v>570</v>
      </c>
      <c r="E133" s="12" t="s">
        <v>571</v>
      </c>
      <c r="F133" s="11" t="s">
        <v>572</v>
      </c>
      <c r="G133" s="14" t="s">
        <v>539</v>
      </c>
      <c r="H133" s="14" t="s">
        <v>17</v>
      </c>
      <c r="I133" s="15" t="n">
        <v>13851608548</v>
      </c>
      <c r="J133" s="16" t="s">
        <v>540</v>
      </c>
    </row>
    <row r="134" customFormat="false" ht="24" hidden="false" customHeight="false" outlineLevel="0" collapsed="false">
      <c r="A134" s="10" t="s">
        <v>573</v>
      </c>
      <c r="B134" s="11" t="s">
        <v>404</v>
      </c>
      <c r="C134" s="11" t="s">
        <v>405</v>
      </c>
      <c r="D134" s="10" t="s">
        <v>574</v>
      </c>
      <c r="E134" s="12" t="s">
        <v>575</v>
      </c>
      <c r="F134" s="11" t="s">
        <v>576</v>
      </c>
      <c r="G134" s="14" t="s">
        <v>539</v>
      </c>
      <c r="H134" s="14" t="s">
        <v>17</v>
      </c>
      <c r="I134" s="15" t="n">
        <v>13851608548</v>
      </c>
      <c r="J134" s="16" t="s">
        <v>540</v>
      </c>
    </row>
    <row r="135" customFormat="false" ht="24" hidden="false" customHeight="false" outlineLevel="0" collapsed="false">
      <c r="A135" s="10" t="s">
        <v>577</v>
      </c>
      <c r="B135" s="11" t="s">
        <v>404</v>
      </c>
      <c r="C135" s="11" t="s">
        <v>405</v>
      </c>
      <c r="D135" s="10" t="s">
        <v>578</v>
      </c>
      <c r="E135" s="12" t="s">
        <v>579</v>
      </c>
      <c r="F135" s="11" t="s">
        <v>580</v>
      </c>
      <c r="G135" s="14" t="s">
        <v>539</v>
      </c>
      <c r="H135" s="14" t="s">
        <v>17</v>
      </c>
      <c r="I135" s="15" t="n">
        <v>13851608548</v>
      </c>
      <c r="J135" s="16" t="s">
        <v>540</v>
      </c>
    </row>
    <row r="136" customFormat="false" ht="24" hidden="false" customHeight="false" outlineLevel="0" collapsed="false">
      <c r="A136" s="10" t="s">
        <v>581</v>
      </c>
      <c r="B136" s="11" t="s">
        <v>404</v>
      </c>
      <c r="C136" s="11" t="s">
        <v>405</v>
      </c>
      <c r="D136" s="10" t="s">
        <v>582</v>
      </c>
      <c r="E136" s="12" t="s">
        <v>583</v>
      </c>
      <c r="F136" s="11" t="s">
        <v>584</v>
      </c>
      <c r="G136" s="14" t="s">
        <v>539</v>
      </c>
      <c r="H136" s="14" t="s">
        <v>17</v>
      </c>
      <c r="I136" s="15" t="n">
        <v>13851608548</v>
      </c>
      <c r="J136" s="16" t="s">
        <v>540</v>
      </c>
    </row>
    <row r="137" customFormat="false" ht="24" hidden="false" customHeight="false" outlineLevel="0" collapsed="false">
      <c r="A137" s="10" t="s">
        <v>585</v>
      </c>
      <c r="B137" s="11" t="s">
        <v>404</v>
      </c>
      <c r="C137" s="11" t="s">
        <v>405</v>
      </c>
      <c r="D137" s="10" t="s">
        <v>586</v>
      </c>
      <c r="E137" s="12" t="s">
        <v>587</v>
      </c>
      <c r="F137" s="11" t="s">
        <v>588</v>
      </c>
      <c r="G137" s="14" t="s">
        <v>539</v>
      </c>
      <c r="H137" s="14" t="s">
        <v>17</v>
      </c>
      <c r="I137" s="15" t="n">
        <v>13851608548</v>
      </c>
      <c r="J137" s="16" t="s">
        <v>540</v>
      </c>
    </row>
    <row r="138" customFormat="false" ht="24" hidden="false" customHeight="false" outlineLevel="0" collapsed="false">
      <c r="A138" s="10" t="s">
        <v>589</v>
      </c>
      <c r="B138" s="11" t="s">
        <v>404</v>
      </c>
      <c r="C138" s="11" t="s">
        <v>405</v>
      </c>
      <c r="D138" s="10" t="s">
        <v>590</v>
      </c>
      <c r="E138" s="12" t="s">
        <v>591</v>
      </c>
      <c r="F138" s="11" t="s">
        <v>592</v>
      </c>
      <c r="G138" s="14" t="s">
        <v>539</v>
      </c>
      <c r="H138" s="14" t="s">
        <v>17</v>
      </c>
      <c r="I138" s="15" t="n">
        <v>13851608548</v>
      </c>
      <c r="J138" s="16" t="s">
        <v>540</v>
      </c>
    </row>
    <row r="139" customFormat="false" ht="24" hidden="false" customHeight="false" outlineLevel="0" collapsed="false">
      <c r="A139" s="10" t="s">
        <v>593</v>
      </c>
      <c r="B139" s="11" t="s">
        <v>404</v>
      </c>
      <c r="C139" s="11" t="s">
        <v>405</v>
      </c>
      <c r="D139" s="10" t="s">
        <v>594</v>
      </c>
      <c r="E139" s="12" t="s">
        <v>595</v>
      </c>
      <c r="F139" s="18" t="s">
        <v>596</v>
      </c>
      <c r="G139" s="14" t="s">
        <v>539</v>
      </c>
      <c r="H139" s="14" t="s">
        <v>17</v>
      </c>
      <c r="I139" s="15" t="n">
        <v>13851608548</v>
      </c>
      <c r="J139" s="16" t="s">
        <v>540</v>
      </c>
    </row>
    <row r="140" customFormat="false" ht="24" hidden="false" customHeight="false" outlineLevel="0" collapsed="false">
      <c r="A140" s="10" t="s">
        <v>597</v>
      </c>
      <c r="B140" s="11" t="s">
        <v>404</v>
      </c>
      <c r="C140" s="11" t="s">
        <v>405</v>
      </c>
      <c r="D140" s="10" t="s">
        <v>598</v>
      </c>
      <c r="E140" s="12" t="s">
        <v>599</v>
      </c>
      <c r="F140" s="11" t="s">
        <v>600</v>
      </c>
      <c r="G140" s="14" t="s">
        <v>601</v>
      </c>
      <c r="H140" s="14" t="s">
        <v>602</v>
      </c>
      <c r="I140" s="15" t="n">
        <v>18936031899</v>
      </c>
      <c r="J140" s="16" t="s">
        <v>603</v>
      </c>
    </row>
    <row r="141" customFormat="false" ht="24" hidden="false" customHeight="false" outlineLevel="0" collapsed="false">
      <c r="A141" s="10" t="s">
        <v>604</v>
      </c>
      <c r="B141" s="11" t="s">
        <v>404</v>
      </c>
      <c r="C141" s="11" t="s">
        <v>405</v>
      </c>
      <c r="D141" s="10" t="s">
        <v>605</v>
      </c>
      <c r="E141" s="12" t="s">
        <v>606</v>
      </c>
      <c r="F141" s="11" t="s">
        <v>607</v>
      </c>
      <c r="G141" s="14" t="s">
        <v>601</v>
      </c>
      <c r="H141" s="14" t="s">
        <v>602</v>
      </c>
      <c r="I141" s="15" t="n">
        <v>18936031899</v>
      </c>
      <c r="J141" s="16" t="s">
        <v>603</v>
      </c>
    </row>
    <row r="142" customFormat="false" ht="24" hidden="false" customHeight="false" outlineLevel="0" collapsed="false">
      <c r="A142" s="10" t="s">
        <v>608</v>
      </c>
      <c r="B142" s="11" t="s">
        <v>404</v>
      </c>
      <c r="C142" s="11" t="s">
        <v>405</v>
      </c>
      <c r="D142" s="10" t="s">
        <v>609</v>
      </c>
      <c r="E142" s="12" t="s">
        <v>610</v>
      </c>
      <c r="F142" s="11" t="s">
        <v>611</v>
      </c>
      <c r="G142" s="14" t="s">
        <v>601</v>
      </c>
      <c r="H142" s="14" t="s">
        <v>602</v>
      </c>
      <c r="I142" s="15" t="n">
        <v>18936031899</v>
      </c>
      <c r="J142" s="16" t="s">
        <v>603</v>
      </c>
    </row>
    <row r="143" customFormat="false" ht="24" hidden="false" customHeight="false" outlineLevel="0" collapsed="false">
      <c r="A143" s="10" t="s">
        <v>612</v>
      </c>
      <c r="B143" s="11" t="s">
        <v>404</v>
      </c>
      <c r="C143" s="11" t="s">
        <v>405</v>
      </c>
      <c r="D143" s="10" t="s">
        <v>613</v>
      </c>
      <c r="E143" s="12" t="s">
        <v>614</v>
      </c>
      <c r="F143" s="11" t="s">
        <v>615</v>
      </c>
      <c r="G143" s="14" t="s">
        <v>601</v>
      </c>
      <c r="H143" s="14" t="s">
        <v>602</v>
      </c>
      <c r="I143" s="15" t="n">
        <v>18936031899</v>
      </c>
      <c r="J143" s="16" t="s">
        <v>603</v>
      </c>
    </row>
    <row r="144" customFormat="false" ht="24" hidden="false" customHeight="false" outlineLevel="0" collapsed="false">
      <c r="A144" s="10" t="s">
        <v>616</v>
      </c>
      <c r="B144" s="11" t="s">
        <v>404</v>
      </c>
      <c r="C144" s="11" t="s">
        <v>405</v>
      </c>
      <c r="D144" s="10" t="s">
        <v>617</v>
      </c>
      <c r="E144" s="12" t="s">
        <v>618</v>
      </c>
      <c r="F144" s="11" t="s">
        <v>619</v>
      </c>
      <c r="G144" s="14" t="s">
        <v>601</v>
      </c>
      <c r="H144" s="14" t="s">
        <v>602</v>
      </c>
      <c r="I144" s="15" t="n">
        <v>18936031899</v>
      </c>
      <c r="J144" s="16" t="s">
        <v>603</v>
      </c>
    </row>
    <row r="145" customFormat="false" ht="24" hidden="false" customHeight="false" outlineLevel="0" collapsed="false">
      <c r="A145" s="10" t="s">
        <v>620</v>
      </c>
      <c r="B145" s="11" t="s">
        <v>404</v>
      </c>
      <c r="C145" s="11" t="s">
        <v>405</v>
      </c>
      <c r="D145" s="10" t="s">
        <v>621</v>
      </c>
      <c r="E145" s="12" t="s">
        <v>622</v>
      </c>
      <c r="F145" s="11" t="s">
        <v>623</v>
      </c>
      <c r="G145" s="14" t="s">
        <v>494</v>
      </c>
      <c r="H145" s="14" t="s">
        <v>289</v>
      </c>
      <c r="I145" s="15" t="n">
        <v>13952093665</v>
      </c>
      <c r="J145" s="16" t="s">
        <v>495</v>
      </c>
    </row>
    <row r="146" customFormat="false" ht="24" hidden="false" customHeight="false" outlineLevel="0" collapsed="false">
      <c r="A146" s="10" t="s">
        <v>624</v>
      </c>
      <c r="B146" s="11" t="s">
        <v>404</v>
      </c>
      <c r="C146" s="11" t="s">
        <v>405</v>
      </c>
      <c r="D146" s="10" t="s">
        <v>625</v>
      </c>
      <c r="E146" s="12" t="s">
        <v>626</v>
      </c>
      <c r="F146" s="11" t="s">
        <v>627</v>
      </c>
      <c r="G146" s="14" t="s">
        <v>494</v>
      </c>
      <c r="H146" s="14" t="s">
        <v>289</v>
      </c>
      <c r="I146" s="15" t="n">
        <v>13952093665</v>
      </c>
      <c r="J146" s="16" t="s">
        <v>495</v>
      </c>
    </row>
    <row r="147" customFormat="false" ht="24" hidden="false" customHeight="false" outlineLevel="0" collapsed="false">
      <c r="A147" s="10" t="s">
        <v>628</v>
      </c>
      <c r="B147" s="11" t="s">
        <v>404</v>
      </c>
      <c r="C147" s="11" t="s">
        <v>405</v>
      </c>
      <c r="D147" s="10" t="s">
        <v>629</v>
      </c>
      <c r="E147" s="12" t="s">
        <v>630</v>
      </c>
      <c r="F147" s="11" t="s">
        <v>631</v>
      </c>
      <c r="G147" s="14" t="s">
        <v>601</v>
      </c>
      <c r="H147" s="14" t="s">
        <v>602</v>
      </c>
      <c r="I147" s="15" t="n">
        <v>18936031899</v>
      </c>
      <c r="J147" s="16" t="s">
        <v>603</v>
      </c>
    </row>
    <row r="148" customFormat="false" ht="24" hidden="false" customHeight="false" outlineLevel="0" collapsed="false">
      <c r="A148" s="10" t="s">
        <v>632</v>
      </c>
      <c r="B148" s="11" t="s">
        <v>404</v>
      </c>
      <c r="C148" s="11" t="s">
        <v>405</v>
      </c>
      <c r="D148" s="10" t="s">
        <v>633</v>
      </c>
      <c r="E148" s="12" t="s">
        <v>634</v>
      </c>
      <c r="F148" s="11" t="s">
        <v>635</v>
      </c>
      <c r="G148" s="14" t="s">
        <v>601</v>
      </c>
      <c r="H148" s="14" t="s">
        <v>602</v>
      </c>
      <c r="I148" s="15" t="n">
        <v>18936031899</v>
      </c>
      <c r="J148" s="16" t="s">
        <v>603</v>
      </c>
    </row>
    <row r="149" customFormat="false" ht="24" hidden="false" customHeight="false" outlineLevel="0" collapsed="false">
      <c r="A149" s="10" t="s">
        <v>636</v>
      </c>
      <c r="B149" s="11" t="s">
        <v>404</v>
      </c>
      <c r="C149" s="11" t="s">
        <v>405</v>
      </c>
      <c r="D149" s="10" t="s">
        <v>637</v>
      </c>
      <c r="E149" s="12" t="s">
        <v>638</v>
      </c>
      <c r="F149" s="11" t="s">
        <v>639</v>
      </c>
      <c r="G149" s="14" t="s">
        <v>601</v>
      </c>
      <c r="H149" s="14" t="s">
        <v>602</v>
      </c>
      <c r="I149" s="15" t="n">
        <v>18936031899</v>
      </c>
      <c r="J149" s="16" t="s">
        <v>603</v>
      </c>
    </row>
    <row r="150" customFormat="false" ht="24" hidden="false" customHeight="false" outlineLevel="0" collapsed="false">
      <c r="A150" s="10" t="s">
        <v>640</v>
      </c>
      <c r="B150" s="11" t="s">
        <v>404</v>
      </c>
      <c r="C150" s="11" t="s">
        <v>405</v>
      </c>
      <c r="D150" s="10" t="s">
        <v>641</v>
      </c>
      <c r="E150" s="12" t="s">
        <v>642</v>
      </c>
      <c r="F150" s="11" t="s">
        <v>643</v>
      </c>
      <c r="G150" s="14" t="s">
        <v>601</v>
      </c>
      <c r="H150" s="14" t="s">
        <v>602</v>
      </c>
      <c r="I150" s="15" t="n">
        <v>18936031899</v>
      </c>
      <c r="J150" s="16" t="s">
        <v>603</v>
      </c>
    </row>
    <row r="151" customFormat="false" ht="24" hidden="false" customHeight="false" outlineLevel="0" collapsed="false">
      <c r="A151" s="10" t="s">
        <v>644</v>
      </c>
      <c r="B151" s="11" t="s">
        <v>404</v>
      </c>
      <c r="C151" s="11" t="s">
        <v>405</v>
      </c>
      <c r="D151" s="10" t="s">
        <v>645</v>
      </c>
      <c r="E151" s="12" t="s">
        <v>646</v>
      </c>
      <c r="F151" s="11" t="s">
        <v>647</v>
      </c>
      <c r="G151" s="14" t="s">
        <v>601</v>
      </c>
      <c r="H151" s="14" t="s">
        <v>602</v>
      </c>
      <c r="I151" s="15" t="n">
        <v>18936031899</v>
      </c>
      <c r="J151" s="16" t="s">
        <v>603</v>
      </c>
    </row>
    <row r="152" customFormat="false" ht="24" hidden="false" customHeight="false" outlineLevel="0" collapsed="false">
      <c r="A152" s="10" t="s">
        <v>648</v>
      </c>
      <c r="B152" s="11" t="s">
        <v>404</v>
      </c>
      <c r="C152" s="11" t="s">
        <v>405</v>
      </c>
      <c r="D152" s="10" t="s">
        <v>649</v>
      </c>
      <c r="E152" s="12" t="s">
        <v>650</v>
      </c>
      <c r="F152" s="11" t="s">
        <v>651</v>
      </c>
      <c r="G152" s="14" t="s">
        <v>601</v>
      </c>
      <c r="H152" s="14" t="s">
        <v>602</v>
      </c>
      <c r="I152" s="15" t="n">
        <v>18936031899</v>
      </c>
      <c r="J152" s="16" t="s">
        <v>603</v>
      </c>
    </row>
    <row r="153" customFormat="false" ht="24" hidden="false" customHeight="false" outlineLevel="0" collapsed="false">
      <c r="A153" s="10" t="s">
        <v>652</v>
      </c>
      <c r="B153" s="11" t="s">
        <v>404</v>
      </c>
      <c r="C153" s="11" t="s">
        <v>405</v>
      </c>
      <c r="D153" s="10" t="s">
        <v>653</v>
      </c>
      <c r="E153" s="12" t="s">
        <v>654</v>
      </c>
      <c r="F153" s="11" t="s">
        <v>655</v>
      </c>
      <c r="G153" s="14" t="s">
        <v>601</v>
      </c>
      <c r="H153" s="14" t="s">
        <v>602</v>
      </c>
      <c r="I153" s="15" t="n">
        <v>18936031899</v>
      </c>
      <c r="J153" s="16" t="s">
        <v>603</v>
      </c>
    </row>
    <row r="154" customFormat="false" ht="24" hidden="false" customHeight="false" outlineLevel="0" collapsed="false">
      <c r="A154" s="10" t="s">
        <v>656</v>
      </c>
      <c r="B154" s="11" t="s">
        <v>404</v>
      </c>
      <c r="C154" s="11" t="s">
        <v>405</v>
      </c>
      <c r="D154" s="10" t="s">
        <v>657</v>
      </c>
      <c r="E154" s="12" t="s">
        <v>658</v>
      </c>
      <c r="F154" s="11" t="s">
        <v>659</v>
      </c>
      <c r="G154" s="14" t="s">
        <v>601</v>
      </c>
      <c r="H154" s="14" t="s">
        <v>602</v>
      </c>
      <c r="I154" s="15" t="n">
        <v>18936031899</v>
      </c>
      <c r="J154" s="16" t="s">
        <v>603</v>
      </c>
    </row>
    <row r="155" customFormat="false" ht="24" hidden="false" customHeight="false" outlineLevel="0" collapsed="false">
      <c r="A155" s="10" t="s">
        <v>660</v>
      </c>
      <c r="B155" s="11" t="s">
        <v>404</v>
      </c>
      <c r="C155" s="11" t="s">
        <v>405</v>
      </c>
      <c r="D155" s="10" t="s">
        <v>661</v>
      </c>
      <c r="E155" s="12" t="s">
        <v>662</v>
      </c>
      <c r="F155" s="11" t="s">
        <v>663</v>
      </c>
      <c r="G155" s="14" t="s">
        <v>601</v>
      </c>
      <c r="H155" s="14" t="s">
        <v>602</v>
      </c>
      <c r="I155" s="15" t="n">
        <v>18936031899</v>
      </c>
      <c r="J155" s="16" t="s">
        <v>603</v>
      </c>
    </row>
    <row r="156" customFormat="false" ht="24" hidden="false" customHeight="false" outlineLevel="0" collapsed="false">
      <c r="A156" s="10" t="s">
        <v>664</v>
      </c>
      <c r="B156" s="11" t="s">
        <v>404</v>
      </c>
      <c r="C156" s="11" t="s">
        <v>405</v>
      </c>
      <c r="D156" s="10" t="s">
        <v>665</v>
      </c>
      <c r="E156" s="12" t="s">
        <v>666</v>
      </c>
      <c r="F156" s="11" t="s">
        <v>667</v>
      </c>
      <c r="G156" s="14" t="s">
        <v>601</v>
      </c>
      <c r="H156" s="14" t="s">
        <v>602</v>
      </c>
      <c r="I156" s="15" t="n">
        <v>18936031899</v>
      </c>
      <c r="J156" s="16" t="s">
        <v>603</v>
      </c>
    </row>
    <row r="157" customFormat="false" ht="24" hidden="false" customHeight="false" outlineLevel="0" collapsed="false">
      <c r="A157" s="10" t="s">
        <v>668</v>
      </c>
      <c r="B157" s="11" t="s">
        <v>404</v>
      </c>
      <c r="C157" s="11" t="s">
        <v>405</v>
      </c>
      <c r="D157" s="10" t="s">
        <v>669</v>
      </c>
      <c r="E157" s="12" t="s">
        <v>670</v>
      </c>
      <c r="F157" s="11" t="s">
        <v>671</v>
      </c>
      <c r="G157" s="14" t="s">
        <v>601</v>
      </c>
      <c r="H157" s="14" t="s">
        <v>602</v>
      </c>
      <c r="I157" s="15" t="n">
        <v>18936031899</v>
      </c>
      <c r="J157" s="16" t="s">
        <v>603</v>
      </c>
    </row>
    <row r="158" customFormat="false" ht="24" hidden="false" customHeight="false" outlineLevel="0" collapsed="false">
      <c r="A158" s="10" t="s">
        <v>672</v>
      </c>
      <c r="B158" s="11" t="s">
        <v>404</v>
      </c>
      <c r="C158" s="11" t="s">
        <v>405</v>
      </c>
      <c r="D158" s="10" t="s">
        <v>673</v>
      </c>
      <c r="E158" s="12" t="s">
        <v>674</v>
      </c>
      <c r="F158" s="11" t="s">
        <v>675</v>
      </c>
      <c r="G158" s="14" t="s">
        <v>676</v>
      </c>
      <c r="H158" s="14" t="s">
        <v>289</v>
      </c>
      <c r="I158" s="15" t="n">
        <v>13401924906</v>
      </c>
      <c r="J158" s="16" t="s">
        <v>677</v>
      </c>
    </row>
    <row r="159" customFormat="false" ht="24" hidden="false" customHeight="false" outlineLevel="0" collapsed="false">
      <c r="A159" s="10" t="s">
        <v>678</v>
      </c>
      <c r="B159" s="11" t="s">
        <v>404</v>
      </c>
      <c r="C159" s="11" t="s">
        <v>405</v>
      </c>
      <c r="D159" s="10" t="s">
        <v>679</v>
      </c>
      <c r="E159" s="12" t="s">
        <v>680</v>
      </c>
      <c r="F159" s="11" t="s">
        <v>681</v>
      </c>
      <c r="G159" s="14" t="s">
        <v>676</v>
      </c>
      <c r="H159" s="14" t="s">
        <v>289</v>
      </c>
      <c r="I159" s="15" t="n">
        <v>13401924906</v>
      </c>
      <c r="J159" s="16" t="s">
        <v>677</v>
      </c>
    </row>
    <row r="160" customFormat="false" ht="24" hidden="false" customHeight="false" outlineLevel="0" collapsed="false">
      <c r="A160" s="10" t="s">
        <v>682</v>
      </c>
      <c r="B160" s="11" t="s">
        <v>404</v>
      </c>
      <c r="C160" s="11" t="s">
        <v>405</v>
      </c>
      <c r="D160" s="10" t="s">
        <v>683</v>
      </c>
      <c r="E160" s="12" t="s">
        <v>684</v>
      </c>
      <c r="F160" s="11" t="s">
        <v>685</v>
      </c>
      <c r="G160" s="14" t="s">
        <v>676</v>
      </c>
      <c r="H160" s="14" t="s">
        <v>289</v>
      </c>
      <c r="I160" s="15" t="n">
        <v>13401924906</v>
      </c>
      <c r="J160" s="16" t="s">
        <v>677</v>
      </c>
    </row>
    <row r="161" customFormat="false" ht="24" hidden="false" customHeight="false" outlineLevel="0" collapsed="false">
      <c r="A161" s="10" t="s">
        <v>686</v>
      </c>
      <c r="B161" s="11" t="s">
        <v>404</v>
      </c>
      <c r="C161" s="11" t="s">
        <v>405</v>
      </c>
      <c r="D161" s="10" t="s">
        <v>687</v>
      </c>
      <c r="E161" s="12" t="s">
        <v>688</v>
      </c>
      <c r="F161" s="11" t="s">
        <v>689</v>
      </c>
      <c r="G161" s="14" t="s">
        <v>676</v>
      </c>
      <c r="H161" s="14" t="s">
        <v>289</v>
      </c>
      <c r="I161" s="15" t="n">
        <v>13401924906</v>
      </c>
      <c r="J161" s="16" t="s">
        <v>677</v>
      </c>
    </row>
    <row r="162" customFormat="false" ht="24" hidden="false" customHeight="false" outlineLevel="0" collapsed="false">
      <c r="A162" s="10" t="s">
        <v>690</v>
      </c>
      <c r="B162" s="11" t="s">
        <v>404</v>
      </c>
      <c r="C162" s="11" t="s">
        <v>405</v>
      </c>
      <c r="D162" s="10" t="s">
        <v>691</v>
      </c>
      <c r="E162" s="12" t="s">
        <v>692</v>
      </c>
      <c r="F162" s="11" t="s">
        <v>693</v>
      </c>
      <c r="G162" s="14" t="s">
        <v>676</v>
      </c>
      <c r="H162" s="14" t="s">
        <v>289</v>
      </c>
      <c r="I162" s="15" t="n">
        <v>13401924906</v>
      </c>
      <c r="J162" s="16" t="s">
        <v>677</v>
      </c>
    </row>
    <row r="163" customFormat="false" ht="24" hidden="false" customHeight="false" outlineLevel="0" collapsed="false">
      <c r="A163" s="10" t="s">
        <v>694</v>
      </c>
      <c r="B163" s="11" t="s">
        <v>404</v>
      </c>
      <c r="C163" s="11" t="s">
        <v>405</v>
      </c>
      <c r="D163" s="10" t="s">
        <v>695</v>
      </c>
      <c r="E163" s="12" t="s">
        <v>696</v>
      </c>
      <c r="F163" s="11" t="s">
        <v>697</v>
      </c>
      <c r="G163" s="14" t="s">
        <v>676</v>
      </c>
      <c r="H163" s="14" t="s">
        <v>289</v>
      </c>
      <c r="I163" s="15" t="n">
        <v>13401924906</v>
      </c>
      <c r="J163" s="16" t="s">
        <v>677</v>
      </c>
    </row>
    <row r="164" customFormat="false" ht="24" hidden="false" customHeight="false" outlineLevel="0" collapsed="false">
      <c r="A164" s="10" t="s">
        <v>698</v>
      </c>
      <c r="B164" s="11" t="s">
        <v>404</v>
      </c>
      <c r="C164" s="11" t="s">
        <v>405</v>
      </c>
      <c r="D164" s="10" t="s">
        <v>699</v>
      </c>
      <c r="E164" s="12" t="s">
        <v>700</v>
      </c>
      <c r="F164" s="11" t="s">
        <v>701</v>
      </c>
      <c r="G164" s="14" t="s">
        <v>676</v>
      </c>
      <c r="H164" s="14" t="s">
        <v>289</v>
      </c>
      <c r="I164" s="15" t="n">
        <v>13401924906</v>
      </c>
      <c r="J164" s="16" t="s">
        <v>677</v>
      </c>
    </row>
    <row r="165" customFormat="false" ht="24" hidden="false" customHeight="false" outlineLevel="0" collapsed="false">
      <c r="A165" s="10" t="s">
        <v>702</v>
      </c>
      <c r="B165" s="11" t="s">
        <v>404</v>
      </c>
      <c r="C165" s="11" t="s">
        <v>405</v>
      </c>
      <c r="D165" s="10" t="s">
        <v>703</v>
      </c>
      <c r="E165" s="12" t="s">
        <v>704</v>
      </c>
      <c r="F165" s="11" t="s">
        <v>705</v>
      </c>
      <c r="G165" s="14" t="s">
        <v>676</v>
      </c>
      <c r="H165" s="14" t="s">
        <v>289</v>
      </c>
      <c r="I165" s="15" t="n">
        <v>13401924906</v>
      </c>
      <c r="J165" s="16" t="s">
        <v>677</v>
      </c>
    </row>
    <row r="166" customFormat="false" ht="24" hidden="false" customHeight="false" outlineLevel="0" collapsed="false">
      <c r="A166" s="10" t="s">
        <v>706</v>
      </c>
      <c r="B166" s="11" t="s">
        <v>404</v>
      </c>
      <c r="C166" s="11" t="s">
        <v>405</v>
      </c>
      <c r="D166" s="10" t="s">
        <v>707</v>
      </c>
      <c r="E166" s="12" t="s">
        <v>708</v>
      </c>
      <c r="F166" s="11" t="s">
        <v>709</v>
      </c>
      <c r="G166" s="14" t="s">
        <v>676</v>
      </c>
      <c r="H166" s="14" t="s">
        <v>289</v>
      </c>
      <c r="I166" s="15" t="n">
        <v>13401924906</v>
      </c>
      <c r="J166" s="16" t="s">
        <v>677</v>
      </c>
    </row>
    <row r="167" customFormat="false" ht="24" hidden="false" customHeight="false" outlineLevel="0" collapsed="false">
      <c r="A167" s="10" t="s">
        <v>710</v>
      </c>
      <c r="B167" s="11" t="s">
        <v>404</v>
      </c>
      <c r="C167" s="11" t="s">
        <v>405</v>
      </c>
      <c r="D167" s="10" t="s">
        <v>711</v>
      </c>
      <c r="E167" s="12" t="s">
        <v>712</v>
      </c>
      <c r="F167" s="11" t="s">
        <v>713</v>
      </c>
      <c r="G167" s="14" t="s">
        <v>676</v>
      </c>
      <c r="H167" s="14" t="s">
        <v>289</v>
      </c>
      <c r="I167" s="15" t="n">
        <v>13401924906</v>
      </c>
      <c r="J167" s="16" t="s">
        <v>677</v>
      </c>
    </row>
    <row r="168" customFormat="false" ht="24" hidden="false" customHeight="false" outlineLevel="0" collapsed="false">
      <c r="A168" s="10" t="s">
        <v>714</v>
      </c>
      <c r="B168" s="11" t="s">
        <v>404</v>
      </c>
      <c r="C168" s="11" t="s">
        <v>405</v>
      </c>
      <c r="D168" s="10" t="s">
        <v>715</v>
      </c>
      <c r="E168" s="12" t="s">
        <v>716</v>
      </c>
      <c r="F168" s="11" t="s">
        <v>717</v>
      </c>
      <c r="G168" s="14" t="s">
        <v>676</v>
      </c>
      <c r="H168" s="14" t="s">
        <v>289</v>
      </c>
      <c r="I168" s="15" t="n">
        <v>13401924906</v>
      </c>
      <c r="J168" s="16" t="s">
        <v>677</v>
      </c>
    </row>
    <row r="169" customFormat="false" ht="24" hidden="false" customHeight="false" outlineLevel="0" collapsed="false">
      <c r="A169" s="10" t="s">
        <v>718</v>
      </c>
      <c r="B169" s="11" t="s">
        <v>404</v>
      </c>
      <c r="C169" s="11" t="s">
        <v>405</v>
      </c>
      <c r="D169" s="10" t="s">
        <v>719</v>
      </c>
      <c r="E169" s="12" t="s">
        <v>720</v>
      </c>
      <c r="F169" s="11" t="s">
        <v>721</v>
      </c>
      <c r="G169" s="14" t="s">
        <v>676</v>
      </c>
      <c r="H169" s="14" t="s">
        <v>289</v>
      </c>
      <c r="I169" s="15" t="n">
        <v>13401924906</v>
      </c>
      <c r="J169" s="16" t="s">
        <v>677</v>
      </c>
    </row>
    <row r="170" customFormat="false" ht="24" hidden="false" customHeight="false" outlineLevel="0" collapsed="false">
      <c r="A170" s="10" t="s">
        <v>722</v>
      </c>
      <c r="B170" s="11" t="s">
        <v>404</v>
      </c>
      <c r="C170" s="11" t="s">
        <v>405</v>
      </c>
      <c r="D170" s="10" t="s">
        <v>723</v>
      </c>
      <c r="E170" s="12" t="s">
        <v>724</v>
      </c>
      <c r="F170" s="11" t="s">
        <v>725</v>
      </c>
      <c r="G170" s="14" t="s">
        <v>676</v>
      </c>
      <c r="H170" s="14" t="s">
        <v>289</v>
      </c>
      <c r="I170" s="15" t="n">
        <v>13401924906</v>
      </c>
      <c r="J170" s="16" t="s">
        <v>677</v>
      </c>
    </row>
    <row r="171" customFormat="false" ht="24" hidden="false" customHeight="false" outlineLevel="0" collapsed="false">
      <c r="A171" s="10" t="s">
        <v>726</v>
      </c>
      <c r="B171" s="11" t="s">
        <v>404</v>
      </c>
      <c r="C171" s="11" t="s">
        <v>405</v>
      </c>
      <c r="D171" s="10" t="s">
        <v>727</v>
      </c>
      <c r="E171" s="12" t="s">
        <v>728</v>
      </c>
      <c r="F171" s="11" t="s">
        <v>729</v>
      </c>
      <c r="G171" s="14" t="s">
        <v>676</v>
      </c>
      <c r="H171" s="14" t="s">
        <v>289</v>
      </c>
      <c r="I171" s="15" t="n">
        <v>13401924906</v>
      </c>
      <c r="J171" s="16" t="s">
        <v>677</v>
      </c>
    </row>
    <row r="172" customFormat="false" ht="24" hidden="false" customHeight="false" outlineLevel="0" collapsed="false">
      <c r="A172" s="10" t="s">
        <v>730</v>
      </c>
      <c r="B172" s="11" t="s">
        <v>404</v>
      </c>
      <c r="C172" s="11" t="s">
        <v>405</v>
      </c>
      <c r="D172" s="10" t="s">
        <v>731</v>
      </c>
      <c r="E172" s="12" t="s">
        <v>732</v>
      </c>
      <c r="F172" s="11" t="s">
        <v>733</v>
      </c>
      <c r="G172" s="14" t="s">
        <v>676</v>
      </c>
      <c r="H172" s="14" t="s">
        <v>289</v>
      </c>
      <c r="I172" s="15" t="n">
        <v>13401924906</v>
      </c>
      <c r="J172" s="16" t="s">
        <v>677</v>
      </c>
    </row>
    <row r="173" customFormat="false" ht="24" hidden="false" customHeight="false" outlineLevel="0" collapsed="false">
      <c r="A173" s="10" t="s">
        <v>734</v>
      </c>
      <c r="B173" s="11" t="s">
        <v>404</v>
      </c>
      <c r="C173" s="11" t="s">
        <v>405</v>
      </c>
      <c r="D173" s="10" t="s">
        <v>735</v>
      </c>
      <c r="E173" s="12" t="s">
        <v>736</v>
      </c>
      <c r="F173" s="11" t="s">
        <v>737</v>
      </c>
      <c r="G173" s="14" t="s">
        <v>738</v>
      </c>
      <c r="H173" s="14" t="s">
        <v>289</v>
      </c>
      <c r="I173" s="15" t="n">
        <v>13951696658</v>
      </c>
      <c r="J173" s="16" t="s">
        <v>739</v>
      </c>
    </row>
    <row r="174" customFormat="false" ht="24" hidden="false" customHeight="false" outlineLevel="0" collapsed="false">
      <c r="A174" s="10" t="s">
        <v>740</v>
      </c>
      <c r="B174" s="11" t="s">
        <v>404</v>
      </c>
      <c r="C174" s="11" t="s">
        <v>405</v>
      </c>
      <c r="D174" s="10" t="s">
        <v>741</v>
      </c>
      <c r="E174" s="12" t="s">
        <v>742</v>
      </c>
      <c r="F174" s="11" t="s">
        <v>743</v>
      </c>
      <c r="G174" s="14" t="s">
        <v>744</v>
      </c>
      <c r="H174" s="14" t="s">
        <v>289</v>
      </c>
      <c r="I174" s="15" t="n">
        <v>13851521412</v>
      </c>
      <c r="J174" s="16" t="s">
        <v>745</v>
      </c>
    </row>
    <row r="175" customFormat="false" ht="24" hidden="false" customHeight="false" outlineLevel="0" collapsed="false">
      <c r="A175" s="10" t="s">
        <v>746</v>
      </c>
      <c r="B175" s="11" t="s">
        <v>404</v>
      </c>
      <c r="C175" s="11" t="s">
        <v>405</v>
      </c>
      <c r="D175" s="10" t="s">
        <v>747</v>
      </c>
      <c r="E175" s="12" t="s">
        <v>748</v>
      </c>
      <c r="F175" s="11" t="s">
        <v>749</v>
      </c>
      <c r="G175" s="14" t="s">
        <v>744</v>
      </c>
      <c r="H175" s="14" t="s">
        <v>289</v>
      </c>
      <c r="I175" s="15" t="n">
        <v>13851521412</v>
      </c>
      <c r="J175" s="16" t="s">
        <v>745</v>
      </c>
    </row>
    <row r="176" customFormat="false" ht="24" hidden="false" customHeight="false" outlineLevel="0" collapsed="false">
      <c r="A176" s="10" t="s">
        <v>750</v>
      </c>
      <c r="B176" s="11" t="s">
        <v>404</v>
      </c>
      <c r="C176" s="11" t="s">
        <v>405</v>
      </c>
      <c r="D176" s="10" t="s">
        <v>751</v>
      </c>
      <c r="E176" s="12" t="s">
        <v>752</v>
      </c>
      <c r="F176" s="18" t="s">
        <v>753</v>
      </c>
      <c r="G176" s="14" t="s">
        <v>744</v>
      </c>
      <c r="H176" s="14" t="s">
        <v>289</v>
      </c>
      <c r="I176" s="15" t="n">
        <v>13851521412</v>
      </c>
      <c r="J176" s="16" t="s">
        <v>745</v>
      </c>
    </row>
    <row r="177" customFormat="false" ht="24" hidden="false" customHeight="false" outlineLevel="0" collapsed="false">
      <c r="A177" s="10" t="s">
        <v>754</v>
      </c>
      <c r="B177" s="11" t="s">
        <v>404</v>
      </c>
      <c r="C177" s="11" t="s">
        <v>405</v>
      </c>
      <c r="D177" s="10" t="s">
        <v>755</v>
      </c>
      <c r="E177" s="12" t="s">
        <v>756</v>
      </c>
      <c r="F177" s="11" t="s">
        <v>757</v>
      </c>
      <c r="G177" s="14" t="s">
        <v>744</v>
      </c>
      <c r="H177" s="14" t="s">
        <v>289</v>
      </c>
      <c r="I177" s="15" t="n">
        <v>13851521412</v>
      </c>
      <c r="J177" s="16" t="s">
        <v>745</v>
      </c>
    </row>
    <row r="178" customFormat="false" ht="24" hidden="false" customHeight="false" outlineLevel="0" collapsed="false">
      <c r="A178" s="10" t="s">
        <v>758</v>
      </c>
      <c r="B178" s="11" t="s">
        <v>404</v>
      </c>
      <c r="C178" s="11" t="s">
        <v>405</v>
      </c>
      <c r="D178" s="10" t="s">
        <v>759</v>
      </c>
      <c r="E178" s="12" t="s">
        <v>760</v>
      </c>
      <c r="F178" s="11" t="s">
        <v>761</v>
      </c>
      <c r="G178" s="14" t="s">
        <v>494</v>
      </c>
      <c r="H178" s="14" t="s">
        <v>289</v>
      </c>
      <c r="I178" s="15" t="n">
        <v>13952093665</v>
      </c>
      <c r="J178" s="16" t="s">
        <v>495</v>
      </c>
    </row>
    <row r="179" customFormat="false" ht="24" hidden="false" customHeight="false" outlineLevel="0" collapsed="false">
      <c r="A179" s="10" t="s">
        <v>762</v>
      </c>
      <c r="B179" s="11" t="s">
        <v>404</v>
      </c>
      <c r="C179" s="11" t="s">
        <v>405</v>
      </c>
      <c r="D179" s="10" t="s">
        <v>763</v>
      </c>
      <c r="E179" s="12" t="s">
        <v>764</v>
      </c>
      <c r="F179" s="18" t="s">
        <v>765</v>
      </c>
      <c r="G179" s="14" t="s">
        <v>744</v>
      </c>
      <c r="H179" s="14" t="s">
        <v>289</v>
      </c>
      <c r="I179" s="15" t="n">
        <v>13851521412</v>
      </c>
      <c r="J179" s="16" t="s">
        <v>745</v>
      </c>
    </row>
    <row r="180" customFormat="false" ht="24" hidden="false" customHeight="false" outlineLevel="0" collapsed="false">
      <c r="A180" s="10" t="s">
        <v>766</v>
      </c>
      <c r="B180" s="11" t="s">
        <v>404</v>
      </c>
      <c r="C180" s="11" t="s">
        <v>405</v>
      </c>
      <c r="D180" s="10" t="s">
        <v>767</v>
      </c>
      <c r="E180" s="12" t="s">
        <v>768</v>
      </c>
      <c r="F180" s="11" t="s">
        <v>769</v>
      </c>
      <c r="G180" s="14" t="s">
        <v>744</v>
      </c>
      <c r="H180" s="14" t="s">
        <v>289</v>
      </c>
      <c r="I180" s="15" t="n">
        <v>13851521412</v>
      </c>
      <c r="J180" s="16" t="s">
        <v>745</v>
      </c>
    </row>
    <row r="181" customFormat="false" ht="24" hidden="false" customHeight="false" outlineLevel="0" collapsed="false">
      <c r="A181" s="10" t="s">
        <v>770</v>
      </c>
      <c r="B181" s="11" t="s">
        <v>404</v>
      </c>
      <c r="C181" s="11" t="s">
        <v>405</v>
      </c>
      <c r="D181" s="10" t="s">
        <v>771</v>
      </c>
      <c r="E181" s="12" t="s">
        <v>772</v>
      </c>
      <c r="F181" s="11" t="s">
        <v>773</v>
      </c>
      <c r="G181" s="14" t="s">
        <v>744</v>
      </c>
      <c r="H181" s="14" t="s">
        <v>289</v>
      </c>
      <c r="I181" s="15" t="n">
        <v>13851521412</v>
      </c>
      <c r="J181" s="16" t="s">
        <v>745</v>
      </c>
    </row>
    <row r="182" customFormat="false" ht="24" hidden="false" customHeight="false" outlineLevel="0" collapsed="false">
      <c r="A182" s="10" t="s">
        <v>774</v>
      </c>
      <c r="B182" s="11" t="s">
        <v>404</v>
      </c>
      <c r="C182" s="11" t="s">
        <v>405</v>
      </c>
      <c r="D182" s="10" t="s">
        <v>775</v>
      </c>
      <c r="E182" s="12" t="s">
        <v>776</v>
      </c>
      <c r="F182" s="11" t="s">
        <v>777</v>
      </c>
      <c r="G182" s="14" t="s">
        <v>744</v>
      </c>
      <c r="H182" s="14" t="s">
        <v>289</v>
      </c>
      <c r="I182" s="15" t="n">
        <v>13851521412</v>
      </c>
      <c r="J182" s="16" t="s">
        <v>745</v>
      </c>
    </row>
    <row r="183" customFormat="false" ht="24" hidden="false" customHeight="false" outlineLevel="0" collapsed="false">
      <c r="A183" s="10" t="s">
        <v>778</v>
      </c>
      <c r="B183" s="11" t="s">
        <v>404</v>
      </c>
      <c r="C183" s="11" t="s">
        <v>405</v>
      </c>
      <c r="D183" s="10" t="s">
        <v>779</v>
      </c>
      <c r="E183" s="12" t="s">
        <v>780</v>
      </c>
      <c r="F183" s="11" t="s">
        <v>781</v>
      </c>
      <c r="G183" s="14" t="s">
        <v>494</v>
      </c>
      <c r="H183" s="14" t="s">
        <v>289</v>
      </c>
      <c r="I183" s="15" t="n">
        <v>13952093665</v>
      </c>
      <c r="J183" s="16" t="s">
        <v>495</v>
      </c>
    </row>
    <row r="184" customFormat="false" ht="24" hidden="false" customHeight="false" outlineLevel="0" collapsed="false">
      <c r="A184" s="10" t="s">
        <v>782</v>
      </c>
      <c r="B184" s="11" t="s">
        <v>404</v>
      </c>
      <c r="C184" s="11" t="s">
        <v>405</v>
      </c>
      <c r="D184" s="10" t="s">
        <v>783</v>
      </c>
      <c r="E184" s="12" t="s">
        <v>784</v>
      </c>
      <c r="F184" s="18" t="s">
        <v>785</v>
      </c>
      <c r="G184" s="14" t="s">
        <v>494</v>
      </c>
      <c r="H184" s="14" t="s">
        <v>289</v>
      </c>
      <c r="I184" s="15" t="n">
        <v>13952093665</v>
      </c>
      <c r="J184" s="16" t="s">
        <v>495</v>
      </c>
    </row>
    <row r="185" customFormat="false" ht="24" hidden="false" customHeight="false" outlineLevel="0" collapsed="false">
      <c r="A185" s="10" t="s">
        <v>786</v>
      </c>
      <c r="B185" s="11" t="s">
        <v>404</v>
      </c>
      <c r="C185" s="11" t="s">
        <v>405</v>
      </c>
      <c r="D185" s="10" t="s">
        <v>787</v>
      </c>
      <c r="E185" s="12" t="s">
        <v>788</v>
      </c>
      <c r="F185" s="11" t="s">
        <v>789</v>
      </c>
      <c r="G185" s="14" t="s">
        <v>744</v>
      </c>
      <c r="H185" s="14" t="s">
        <v>289</v>
      </c>
      <c r="I185" s="15" t="n">
        <v>13851521412</v>
      </c>
      <c r="J185" s="16" t="s">
        <v>745</v>
      </c>
    </row>
    <row r="186" customFormat="false" ht="24" hidden="false" customHeight="false" outlineLevel="0" collapsed="false">
      <c r="A186" s="10" t="s">
        <v>790</v>
      </c>
      <c r="B186" s="11" t="s">
        <v>404</v>
      </c>
      <c r="C186" s="11" t="s">
        <v>405</v>
      </c>
      <c r="D186" s="10" t="s">
        <v>791</v>
      </c>
      <c r="E186" s="12" t="s">
        <v>792</v>
      </c>
      <c r="F186" s="11" t="s">
        <v>793</v>
      </c>
      <c r="G186" s="14" t="s">
        <v>494</v>
      </c>
      <c r="H186" s="14" t="s">
        <v>289</v>
      </c>
      <c r="I186" s="15" t="n">
        <v>13952093665</v>
      </c>
      <c r="J186" s="16" t="s">
        <v>495</v>
      </c>
    </row>
    <row r="187" customFormat="false" ht="24" hidden="false" customHeight="false" outlineLevel="0" collapsed="false">
      <c r="A187" s="10" t="s">
        <v>794</v>
      </c>
      <c r="B187" s="11" t="s">
        <v>404</v>
      </c>
      <c r="C187" s="11" t="s">
        <v>405</v>
      </c>
      <c r="D187" s="10" t="s">
        <v>795</v>
      </c>
      <c r="E187" s="12" t="s">
        <v>796</v>
      </c>
      <c r="F187" s="11" t="s">
        <v>797</v>
      </c>
      <c r="G187" s="14" t="s">
        <v>744</v>
      </c>
      <c r="H187" s="14" t="s">
        <v>289</v>
      </c>
      <c r="I187" s="15" t="n">
        <v>13851521412</v>
      </c>
      <c r="J187" s="16" t="s">
        <v>745</v>
      </c>
    </row>
    <row r="188" customFormat="false" ht="24" hidden="false" customHeight="false" outlineLevel="0" collapsed="false">
      <c r="A188" s="10" t="s">
        <v>798</v>
      </c>
      <c r="B188" s="11" t="s">
        <v>404</v>
      </c>
      <c r="C188" s="11" t="s">
        <v>405</v>
      </c>
      <c r="D188" s="10" t="s">
        <v>799</v>
      </c>
      <c r="E188" s="12" t="s">
        <v>800</v>
      </c>
      <c r="F188" s="11" t="s">
        <v>801</v>
      </c>
      <c r="G188" s="14" t="s">
        <v>744</v>
      </c>
      <c r="H188" s="14" t="s">
        <v>289</v>
      </c>
      <c r="I188" s="15" t="n">
        <v>13851521412</v>
      </c>
      <c r="J188" s="16" t="s">
        <v>745</v>
      </c>
    </row>
    <row r="189" customFormat="false" ht="24" hidden="false" customHeight="false" outlineLevel="0" collapsed="false">
      <c r="A189" s="10" t="s">
        <v>802</v>
      </c>
      <c r="B189" s="11" t="s">
        <v>404</v>
      </c>
      <c r="C189" s="11" t="s">
        <v>405</v>
      </c>
      <c r="D189" s="10" t="s">
        <v>803</v>
      </c>
      <c r="E189" s="12" t="s">
        <v>804</v>
      </c>
      <c r="F189" s="11" t="s">
        <v>805</v>
      </c>
      <c r="G189" s="14" t="s">
        <v>744</v>
      </c>
      <c r="H189" s="14" t="s">
        <v>289</v>
      </c>
      <c r="I189" s="15" t="n">
        <v>13851521412</v>
      </c>
      <c r="J189" s="16" t="s">
        <v>745</v>
      </c>
    </row>
    <row r="190" customFormat="false" ht="24" hidden="false" customHeight="false" outlineLevel="0" collapsed="false">
      <c r="A190" s="10" t="s">
        <v>806</v>
      </c>
      <c r="B190" s="11" t="s">
        <v>404</v>
      </c>
      <c r="C190" s="11" t="s">
        <v>405</v>
      </c>
      <c r="D190" s="10" t="s">
        <v>807</v>
      </c>
      <c r="E190" s="12" t="s">
        <v>808</v>
      </c>
      <c r="F190" s="11" t="s">
        <v>809</v>
      </c>
      <c r="G190" s="14" t="s">
        <v>744</v>
      </c>
      <c r="H190" s="14" t="s">
        <v>289</v>
      </c>
      <c r="I190" s="15" t="n">
        <v>13851521412</v>
      </c>
      <c r="J190" s="16" t="s">
        <v>745</v>
      </c>
    </row>
    <row r="191" customFormat="false" ht="24" hidden="false" customHeight="false" outlineLevel="0" collapsed="false">
      <c r="A191" s="10" t="s">
        <v>810</v>
      </c>
      <c r="B191" s="11" t="s">
        <v>404</v>
      </c>
      <c r="C191" s="11" t="s">
        <v>405</v>
      </c>
      <c r="D191" s="10" t="s">
        <v>811</v>
      </c>
      <c r="E191" s="12" t="s">
        <v>812</v>
      </c>
      <c r="F191" s="11" t="s">
        <v>813</v>
      </c>
      <c r="G191" s="14" t="s">
        <v>744</v>
      </c>
      <c r="H191" s="14" t="s">
        <v>289</v>
      </c>
      <c r="I191" s="15" t="n">
        <v>13851521412</v>
      </c>
      <c r="J191" s="16" t="s">
        <v>745</v>
      </c>
    </row>
    <row r="192" customFormat="false" ht="24" hidden="false" customHeight="false" outlineLevel="0" collapsed="false">
      <c r="A192" s="10" t="s">
        <v>814</v>
      </c>
      <c r="B192" s="11" t="s">
        <v>404</v>
      </c>
      <c r="C192" s="11" t="s">
        <v>405</v>
      </c>
      <c r="D192" s="10" t="s">
        <v>815</v>
      </c>
      <c r="E192" s="12" t="s">
        <v>816</v>
      </c>
      <c r="F192" s="11" t="s">
        <v>817</v>
      </c>
      <c r="G192" s="14" t="s">
        <v>744</v>
      </c>
      <c r="H192" s="14" t="s">
        <v>289</v>
      </c>
      <c r="I192" s="15" t="n">
        <v>13851521412</v>
      </c>
      <c r="J192" s="16" t="s">
        <v>745</v>
      </c>
    </row>
    <row r="193" customFormat="false" ht="24" hidden="false" customHeight="false" outlineLevel="0" collapsed="false">
      <c r="A193" s="10" t="s">
        <v>818</v>
      </c>
      <c r="B193" s="11" t="s">
        <v>404</v>
      </c>
      <c r="C193" s="11" t="s">
        <v>405</v>
      </c>
      <c r="D193" s="10" t="s">
        <v>819</v>
      </c>
      <c r="E193" s="12" t="s">
        <v>820</v>
      </c>
      <c r="F193" s="11" t="s">
        <v>821</v>
      </c>
      <c r="G193" s="14" t="s">
        <v>822</v>
      </c>
      <c r="H193" s="14" t="s">
        <v>17</v>
      </c>
      <c r="I193" s="23" t="s">
        <v>823</v>
      </c>
      <c r="J193" s="16" t="s">
        <v>824</v>
      </c>
    </row>
    <row r="194" customFormat="false" ht="24" hidden="false" customHeight="false" outlineLevel="0" collapsed="false">
      <c r="A194" s="10" t="s">
        <v>825</v>
      </c>
      <c r="B194" s="11" t="s">
        <v>404</v>
      </c>
      <c r="C194" s="11" t="s">
        <v>405</v>
      </c>
      <c r="D194" s="10" t="s">
        <v>826</v>
      </c>
      <c r="E194" s="12" t="s">
        <v>827</v>
      </c>
      <c r="F194" s="11" t="s">
        <v>828</v>
      </c>
      <c r="G194" s="14" t="s">
        <v>822</v>
      </c>
      <c r="H194" s="14" t="s">
        <v>17</v>
      </c>
      <c r="I194" s="23" t="s">
        <v>823</v>
      </c>
      <c r="J194" s="16" t="s">
        <v>824</v>
      </c>
    </row>
    <row r="195" customFormat="false" ht="24" hidden="false" customHeight="false" outlineLevel="0" collapsed="false">
      <c r="A195" s="10" t="s">
        <v>829</v>
      </c>
      <c r="B195" s="11" t="s">
        <v>404</v>
      </c>
      <c r="C195" s="11" t="s">
        <v>405</v>
      </c>
      <c r="D195" s="10" t="s">
        <v>830</v>
      </c>
      <c r="E195" s="12" t="s">
        <v>831</v>
      </c>
      <c r="F195" s="11" t="s">
        <v>832</v>
      </c>
      <c r="G195" s="14" t="s">
        <v>822</v>
      </c>
      <c r="H195" s="14" t="s">
        <v>17</v>
      </c>
      <c r="I195" s="23" t="s">
        <v>823</v>
      </c>
      <c r="J195" s="16" t="s">
        <v>824</v>
      </c>
    </row>
    <row r="196" customFormat="false" ht="24" hidden="false" customHeight="false" outlineLevel="0" collapsed="false">
      <c r="A196" s="10" t="s">
        <v>833</v>
      </c>
      <c r="B196" s="11" t="s">
        <v>404</v>
      </c>
      <c r="C196" s="11" t="s">
        <v>405</v>
      </c>
      <c r="D196" s="10" t="s">
        <v>834</v>
      </c>
      <c r="E196" s="12" t="s">
        <v>835</v>
      </c>
      <c r="F196" s="11" t="s">
        <v>836</v>
      </c>
      <c r="G196" s="14" t="s">
        <v>837</v>
      </c>
      <c r="H196" s="14" t="s">
        <v>289</v>
      </c>
      <c r="I196" s="15" t="n">
        <v>13851727660</v>
      </c>
      <c r="J196" s="16" t="s">
        <v>838</v>
      </c>
    </row>
    <row r="197" customFormat="false" ht="24" hidden="false" customHeight="false" outlineLevel="0" collapsed="false">
      <c r="A197" s="10" t="s">
        <v>839</v>
      </c>
      <c r="B197" s="11" t="s">
        <v>404</v>
      </c>
      <c r="C197" s="11" t="s">
        <v>405</v>
      </c>
      <c r="D197" s="10" t="s">
        <v>840</v>
      </c>
      <c r="E197" s="12" t="s">
        <v>841</v>
      </c>
      <c r="F197" s="11" t="s">
        <v>842</v>
      </c>
      <c r="G197" s="14" t="s">
        <v>837</v>
      </c>
      <c r="H197" s="14" t="s">
        <v>289</v>
      </c>
      <c r="I197" s="15" t="n">
        <v>13851727660</v>
      </c>
      <c r="J197" s="16" t="s">
        <v>838</v>
      </c>
    </row>
    <row r="198" customFormat="false" ht="24" hidden="false" customHeight="false" outlineLevel="0" collapsed="false">
      <c r="A198" s="10" t="s">
        <v>843</v>
      </c>
      <c r="B198" s="11" t="s">
        <v>404</v>
      </c>
      <c r="C198" s="11" t="s">
        <v>405</v>
      </c>
      <c r="D198" s="10" t="s">
        <v>844</v>
      </c>
      <c r="E198" s="12" t="s">
        <v>845</v>
      </c>
      <c r="F198" s="11" t="s">
        <v>846</v>
      </c>
      <c r="G198" s="14" t="s">
        <v>494</v>
      </c>
      <c r="H198" s="14" t="s">
        <v>289</v>
      </c>
      <c r="I198" s="15" t="n">
        <v>13952093665</v>
      </c>
      <c r="J198" s="16" t="s">
        <v>495</v>
      </c>
    </row>
    <row r="199" customFormat="false" ht="24" hidden="false" customHeight="false" outlineLevel="0" collapsed="false">
      <c r="A199" s="10" t="s">
        <v>847</v>
      </c>
      <c r="B199" s="11" t="s">
        <v>404</v>
      </c>
      <c r="C199" s="11" t="s">
        <v>405</v>
      </c>
      <c r="D199" s="10" t="s">
        <v>848</v>
      </c>
      <c r="E199" s="12" t="s">
        <v>849</v>
      </c>
      <c r="F199" s="11" t="s">
        <v>850</v>
      </c>
      <c r="G199" s="14" t="s">
        <v>837</v>
      </c>
      <c r="H199" s="14" t="s">
        <v>289</v>
      </c>
      <c r="I199" s="15" t="n">
        <v>13851727660</v>
      </c>
      <c r="J199" s="16" t="s">
        <v>838</v>
      </c>
    </row>
    <row r="200" customFormat="false" ht="24" hidden="false" customHeight="false" outlineLevel="0" collapsed="false">
      <c r="A200" s="10" t="s">
        <v>851</v>
      </c>
      <c r="B200" s="11" t="s">
        <v>404</v>
      </c>
      <c r="C200" s="11" t="s">
        <v>405</v>
      </c>
      <c r="D200" s="10" t="s">
        <v>852</v>
      </c>
      <c r="E200" s="12" t="s">
        <v>853</v>
      </c>
      <c r="F200" s="11" t="s">
        <v>854</v>
      </c>
      <c r="G200" s="14" t="s">
        <v>837</v>
      </c>
      <c r="H200" s="14" t="s">
        <v>289</v>
      </c>
      <c r="I200" s="15" t="n">
        <v>13851727660</v>
      </c>
      <c r="J200" s="16" t="s">
        <v>838</v>
      </c>
    </row>
    <row r="201" customFormat="false" ht="24" hidden="false" customHeight="false" outlineLevel="0" collapsed="false">
      <c r="A201" s="10" t="s">
        <v>855</v>
      </c>
      <c r="B201" s="11" t="s">
        <v>404</v>
      </c>
      <c r="C201" s="11" t="s">
        <v>405</v>
      </c>
      <c r="D201" s="10" t="s">
        <v>856</v>
      </c>
      <c r="E201" s="12" t="s">
        <v>857</v>
      </c>
      <c r="F201" s="11" t="s">
        <v>858</v>
      </c>
      <c r="G201" s="14" t="s">
        <v>494</v>
      </c>
      <c r="H201" s="14" t="s">
        <v>289</v>
      </c>
      <c r="I201" s="15" t="n">
        <v>13952093665</v>
      </c>
      <c r="J201" s="16" t="s">
        <v>495</v>
      </c>
    </row>
    <row r="202" customFormat="false" ht="24" hidden="false" customHeight="false" outlineLevel="0" collapsed="false">
      <c r="A202" s="10" t="s">
        <v>859</v>
      </c>
      <c r="B202" s="11" t="s">
        <v>404</v>
      </c>
      <c r="C202" s="11" t="s">
        <v>405</v>
      </c>
      <c r="D202" s="10" t="s">
        <v>860</v>
      </c>
      <c r="E202" s="12" t="s">
        <v>861</v>
      </c>
      <c r="F202" s="11" t="s">
        <v>862</v>
      </c>
      <c r="G202" s="14" t="s">
        <v>837</v>
      </c>
      <c r="H202" s="14" t="s">
        <v>289</v>
      </c>
      <c r="I202" s="15" t="n">
        <v>13851727660</v>
      </c>
      <c r="J202" s="16" t="s">
        <v>838</v>
      </c>
    </row>
    <row r="203" customFormat="false" ht="24" hidden="false" customHeight="false" outlineLevel="0" collapsed="false">
      <c r="A203" s="10" t="s">
        <v>863</v>
      </c>
      <c r="B203" s="11" t="s">
        <v>404</v>
      </c>
      <c r="C203" s="11" t="s">
        <v>405</v>
      </c>
      <c r="D203" s="10" t="s">
        <v>864</v>
      </c>
      <c r="E203" s="12" t="s">
        <v>865</v>
      </c>
      <c r="F203" s="11" t="s">
        <v>866</v>
      </c>
      <c r="G203" s="14" t="s">
        <v>837</v>
      </c>
      <c r="H203" s="14" t="s">
        <v>289</v>
      </c>
      <c r="I203" s="15" t="n">
        <v>13851727660</v>
      </c>
      <c r="J203" s="16" t="s">
        <v>838</v>
      </c>
    </row>
    <row r="204" customFormat="false" ht="24" hidden="false" customHeight="false" outlineLevel="0" collapsed="false">
      <c r="A204" s="10" t="s">
        <v>867</v>
      </c>
      <c r="B204" s="11" t="s">
        <v>404</v>
      </c>
      <c r="C204" s="11" t="s">
        <v>405</v>
      </c>
      <c r="D204" s="10" t="s">
        <v>868</v>
      </c>
      <c r="E204" s="12" t="s">
        <v>869</v>
      </c>
      <c r="F204" s="11" t="s">
        <v>870</v>
      </c>
      <c r="G204" s="14" t="s">
        <v>494</v>
      </c>
      <c r="H204" s="14" t="s">
        <v>289</v>
      </c>
      <c r="I204" s="15" t="n">
        <v>13952093665</v>
      </c>
      <c r="J204" s="16" t="s">
        <v>495</v>
      </c>
    </row>
    <row r="205" customFormat="false" ht="24" hidden="false" customHeight="false" outlineLevel="0" collapsed="false">
      <c r="A205" s="10" t="s">
        <v>871</v>
      </c>
      <c r="B205" s="11" t="s">
        <v>404</v>
      </c>
      <c r="C205" s="11" t="s">
        <v>405</v>
      </c>
      <c r="D205" s="10" t="s">
        <v>872</v>
      </c>
      <c r="E205" s="12" t="s">
        <v>873</v>
      </c>
      <c r="F205" s="18" t="s">
        <v>874</v>
      </c>
      <c r="G205" s="14" t="s">
        <v>837</v>
      </c>
      <c r="H205" s="14" t="s">
        <v>289</v>
      </c>
      <c r="I205" s="15" t="n">
        <v>13851727660</v>
      </c>
      <c r="J205" s="16" t="s">
        <v>838</v>
      </c>
    </row>
    <row r="206" customFormat="false" ht="24" hidden="false" customHeight="false" outlineLevel="0" collapsed="false">
      <c r="A206" s="10" t="s">
        <v>875</v>
      </c>
      <c r="B206" s="11" t="s">
        <v>404</v>
      </c>
      <c r="C206" s="11" t="s">
        <v>405</v>
      </c>
      <c r="D206" s="10" t="s">
        <v>876</v>
      </c>
      <c r="E206" s="12" t="s">
        <v>877</v>
      </c>
      <c r="F206" s="11" t="s">
        <v>878</v>
      </c>
      <c r="G206" s="14" t="s">
        <v>837</v>
      </c>
      <c r="H206" s="14" t="s">
        <v>289</v>
      </c>
      <c r="I206" s="15" t="n">
        <v>13851727660</v>
      </c>
      <c r="J206" s="16" t="s">
        <v>838</v>
      </c>
    </row>
    <row r="207" customFormat="false" ht="24" hidden="false" customHeight="false" outlineLevel="0" collapsed="false">
      <c r="A207" s="10" t="s">
        <v>879</v>
      </c>
      <c r="B207" s="11" t="s">
        <v>404</v>
      </c>
      <c r="C207" s="11" t="s">
        <v>405</v>
      </c>
      <c r="D207" s="10" t="s">
        <v>880</v>
      </c>
      <c r="E207" s="12" t="s">
        <v>881</v>
      </c>
      <c r="F207" s="11" t="s">
        <v>882</v>
      </c>
      <c r="G207" s="14" t="s">
        <v>837</v>
      </c>
      <c r="H207" s="14" t="s">
        <v>289</v>
      </c>
      <c r="I207" s="15" t="n">
        <v>13851727660</v>
      </c>
      <c r="J207" s="16" t="s">
        <v>838</v>
      </c>
    </row>
    <row r="208" customFormat="false" ht="24" hidden="false" customHeight="false" outlineLevel="0" collapsed="false">
      <c r="A208" s="10" t="s">
        <v>883</v>
      </c>
      <c r="B208" s="11" t="s">
        <v>404</v>
      </c>
      <c r="C208" s="11" t="s">
        <v>405</v>
      </c>
      <c r="D208" s="10" t="s">
        <v>884</v>
      </c>
      <c r="E208" s="12" t="s">
        <v>885</v>
      </c>
      <c r="F208" s="11" t="s">
        <v>886</v>
      </c>
      <c r="G208" s="14" t="s">
        <v>837</v>
      </c>
      <c r="H208" s="14" t="s">
        <v>289</v>
      </c>
      <c r="I208" s="15" t="n">
        <v>13851727660</v>
      </c>
      <c r="J208" s="16" t="s">
        <v>838</v>
      </c>
    </row>
    <row r="209" customFormat="false" ht="24" hidden="false" customHeight="false" outlineLevel="0" collapsed="false">
      <c r="A209" s="10" t="s">
        <v>887</v>
      </c>
      <c r="B209" s="11" t="s">
        <v>404</v>
      </c>
      <c r="C209" s="11" t="s">
        <v>405</v>
      </c>
      <c r="D209" s="10" t="s">
        <v>888</v>
      </c>
      <c r="E209" s="12" t="s">
        <v>889</v>
      </c>
      <c r="F209" s="18" t="s">
        <v>890</v>
      </c>
      <c r="G209" s="14" t="s">
        <v>837</v>
      </c>
      <c r="H209" s="14" t="s">
        <v>289</v>
      </c>
      <c r="I209" s="15" t="n">
        <v>13851727660</v>
      </c>
      <c r="J209" s="16" t="s">
        <v>838</v>
      </c>
    </row>
    <row r="210" customFormat="false" ht="24" hidden="false" customHeight="false" outlineLevel="0" collapsed="false">
      <c r="A210" s="10" t="s">
        <v>891</v>
      </c>
      <c r="B210" s="11" t="s">
        <v>404</v>
      </c>
      <c r="C210" s="11" t="s">
        <v>405</v>
      </c>
      <c r="D210" s="10" t="s">
        <v>892</v>
      </c>
      <c r="E210" s="12" t="s">
        <v>893</v>
      </c>
      <c r="F210" s="11" t="s">
        <v>894</v>
      </c>
      <c r="G210" s="14" t="s">
        <v>837</v>
      </c>
      <c r="H210" s="14" t="s">
        <v>289</v>
      </c>
      <c r="I210" s="15" t="n">
        <v>13851727660</v>
      </c>
      <c r="J210" s="16" t="s">
        <v>838</v>
      </c>
    </row>
    <row r="211" customFormat="false" ht="24" hidden="false" customHeight="false" outlineLevel="0" collapsed="false">
      <c r="A211" s="10" t="s">
        <v>895</v>
      </c>
      <c r="B211" s="11" t="s">
        <v>404</v>
      </c>
      <c r="C211" s="11" t="s">
        <v>405</v>
      </c>
      <c r="D211" s="10" t="s">
        <v>896</v>
      </c>
      <c r="E211" s="12" t="s">
        <v>897</v>
      </c>
      <c r="F211" s="18" t="s">
        <v>898</v>
      </c>
      <c r="G211" s="14" t="s">
        <v>837</v>
      </c>
      <c r="H211" s="14" t="s">
        <v>289</v>
      </c>
      <c r="I211" s="15" t="n">
        <v>13851727660</v>
      </c>
      <c r="J211" s="16" t="s">
        <v>838</v>
      </c>
    </row>
    <row r="212" customFormat="false" ht="24" hidden="false" customHeight="false" outlineLevel="0" collapsed="false">
      <c r="A212" s="10" t="s">
        <v>899</v>
      </c>
      <c r="B212" s="11" t="s">
        <v>404</v>
      </c>
      <c r="C212" s="11" t="s">
        <v>405</v>
      </c>
      <c r="D212" s="10" t="s">
        <v>900</v>
      </c>
      <c r="E212" s="12" t="s">
        <v>901</v>
      </c>
      <c r="F212" s="11" t="s">
        <v>902</v>
      </c>
      <c r="G212" s="14" t="s">
        <v>837</v>
      </c>
      <c r="H212" s="14" t="s">
        <v>289</v>
      </c>
      <c r="I212" s="15" t="n">
        <v>13851727660</v>
      </c>
      <c r="J212" s="16" t="s">
        <v>838</v>
      </c>
    </row>
    <row r="213" customFormat="false" ht="24" hidden="false" customHeight="false" outlineLevel="0" collapsed="false">
      <c r="A213" s="10" t="s">
        <v>903</v>
      </c>
      <c r="B213" s="11" t="s">
        <v>404</v>
      </c>
      <c r="C213" s="11" t="s">
        <v>405</v>
      </c>
      <c r="D213" s="10" t="s">
        <v>904</v>
      </c>
      <c r="E213" s="12" t="s">
        <v>905</v>
      </c>
      <c r="F213" s="11" t="s">
        <v>906</v>
      </c>
      <c r="G213" s="14" t="s">
        <v>837</v>
      </c>
      <c r="H213" s="14" t="s">
        <v>289</v>
      </c>
      <c r="I213" s="15" t="n">
        <v>13851727660</v>
      </c>
      <c r="J213" s="16" t="s">
        <v>838</v>
      </c>
    </row>
    <row r="214" customFormat="false" ht="24" hidden="false" customHeight="false" outlineLevel="0" collapsed="false">
      <c r="A214" s="10" t="s">
        <v>907</v>
      </c>
      <c r="B214" s="11" t="s">
        <v>404</v>
      </c>
      <c r="C214" s="11" t="s">
        <v>405</v>
      </c>
      <c r="D214" s="10" t="s">
        <v>908</v>
      </c>
      <c r="E214" s="12" t="s">
        <v>909</v>
      </c>
      <c r="F214" s="11" t="s">
        <v>910</v>
      </c>
      <c r="G214" s="14" t="s">
        <v>822</v>
      </c>
      <c r="H214" s="14" t="s">
        <v>17</v>
      </c>
      <c r="I214" s="23" t="s">
        <v>823</v>
      </c>
      <c r="J214" s="16" t="s">
        <v>824</v>
      </c>
    </row>
    <row r="215" customFormat="false" ht="24" hidden="false" customHeight="false" outlineLevel="0" collapsed="false">
      <c r="A215" s="10" t="s">
        <v>911</v>
      </c>
      <c r="B215" s="11" t="s">
        <v>404</v>
      </c>
      <c r="C215" s="11" t="s">
        <v>405</v>
      </c>
      <c r="D215" s="10" t="s">
        <v>912</v>
      </c>
      <c r="E215" s="12" t="s">
        <v>913</v>
      </c>
      <c r="F215" s="11" t="s">
        <v>914</v>
      </c>
      <c r="G215" s="14" t="s">
        <v>822</v>
      </c>
      <c r="H215" s="14" t="s">
        <v>17</v>
      </c>
      <c r="I215" s="23" t="s">
        <v>823</v>
      </c>
      <c r="J215" s="16" t="s">
        <v>824</v>
      </c>
    </row>
    <row r="216" customFormat="false" ht="24" hidden="false" customHeight="false" outlineLevel="0" collapsed="false">
      <c r="A216" s="10" t="s">
        <v>915</v>
      </c>
      <c r="B216" s="11" t="s">
        <v>404</v>
      </c>
      <c r="C216" s="11" t="s">
        <v>405</v>
      </c>
      <c r="D216" s="10" t="s">
        <v>916</v>
      </c>
      <c r="E216" s="12" t="s">
        <v>917</v>
      </c>
      <c r="F216" s="11" t="s">
        <v>918</v>
      </c>
      <c r="G216" s="14" t="s">
        <v>822</v>
      </c>
      <c r="H216" s="14" t="s">
        <v>17</v>
      </c>
      <c r="I216" s="23" t="s">
        <v>823</v>
      </c>
      <c r="J216" s="16" t="s">
        <v>824</v>
      </c>
    </row>
    <row r="217" customFormat="false" ht="24" hidden="false" customHeight="false" outlineLevel="0" collapsed="false">
      <c r="A217" s="10" t="s">
        <v>919</v>
      </c>
      <c r="B217" s="11" t="s">
        <v>404</v>
      </c>
      <c r="C217" s="11" t="s">
        <v>405</v>
      </c>
      <c r="D217" s="10" t="s">
        <v>920</v>
      </c>
      <c r="E217" s="12" t="s">
        <v>921</v>
      </c>
      <c r="F217" s="11" t="s">
        <v>922</v>
      </c>
      <c r="G217" s="14" t="s">
        <v>822</v>
      </c>
      <c r="H217" s="14" t="s">
        <v>17</v>
      </c>
      <c r="I217" s="23" t="s">
        <v>823</v>
      </c>
      <c r="J217" s="16" t="s">
        <v>824</v>
      </c>
    </row>
    <row r="218" customFormat="false" ht="24" hidden="false" customHeight="false" outlineLevel="0" collapsed="false">
      <c r="A218" s="10" t="s">
        <v>923</v>
      </c>
      <c r="B218" s="11" t="s">
        <v>404</v>
      </c>
      <c r="C218" s="11" t="s">
        <v>405</v>
      </c>
      <c r="D218" s="10" t="s">
        <v>924</v>
      </c>
      <c r="E218" s="12" t="s">
        <v>925</v>
      </c>
      <c r="F218" s="11" t="s">
        <v>926</v>
      </c>
      <c r="G218" s="14" t="s">
        <v>822</v>
      </c>
      <c r="H218" s="14" t="s">
        <v>17</v>
      </c>
      <c r="I218" s="23" t="s">
        <v>823</v>
      </c>
      <c r="J218" s="16" t="s">
        <v>824</v>
      </c>
    </row>
    <row r="219" customFormat="false" ht="24" hidden="false" customHeight="false" outlineLevel="0" collapsed="false">
      <c r="A219" s="10" t="s">
        <v>927</v>
      </c>
      <c r="B219" s="11" t="s">
        <v>404</v>
      </c>
      <c r="C219" s="11" t="s">
        <v>405</v>
      </c>
      <c r="D219" s="10" t="s">
        <v>928</v>
      </c>
      <c r="E219" s="12" t="s">
        <v>929</v>
      </c>
      <c r="F219" s="11" t="s">
        <v>930</v>
      </c>
      <c r="G219" s="14" t="s">
        <v>822</v>
      </c>
      <c r="H219" s="14" t="s">
        <v>17</v>
      </c>
      <c r="I219" s="23" t="s">
        <v>823</v>
      </c>
      <c r="J219" s="16" t="s">
        <v>824</v>
      </c>
    </row>
    <row r="220" customFormat="false" ht="24" hidden="false" customHeight="false" outlineLevel="0" collapsed="false">
      <c r="A220" s="10" t="s">
        <v>931</v>
      </c>
      <c r="B220" s="11" t="s">
        <v>404</v>
      </c>
      <c r="C220" s="11" t="s">
        <v>405</v>
      </c>
      <c r="D220" s="10" t="s">
        <v>932</v>
      </c>
      <c r="E220" s="12" t="s">
        <v>933</v>
      </c>
      <c r="F220" s="11" t="s">
        <v>934</v>
      </c>
      <c r="G220" s="14" t="s">
        <v>822</v>
      </c>
      <c r="H220" s="14" t="s">
        <v>17</v>
      </c>
      <c r="I220" s="23" t="s">
        <v>823</v>
      </c>
      <c r="J220" s="16" t="s">
        <v>824</v>
      </c>
    </row>
    <row r="221" customFormat="false" ht="24" hidden="false" customHeight="false" outlineLevel="0" collapsed="false">
      <c r="A221" s="10" t="s">
        <v>935</v>
      </c>
      <c r="B221" s="11" t="s">
        <v>404</v>
      </c>
      <c r="C221" s="11" t="s">
        <v>405</v>
      </c>
      <c r="D221" s="10" t="s">
        <v>936</v>
      </c>
      <c r="E221" s="12" t="s">
        <v>937</v>
      </c>
      <c r="F221" s="11" t="s">
        <v>938</v>
      </c>
      <c r="G221" s="14" t="s">
        <v>494</v>
      </c>
      <c r="H221" s="14" t="s">
        <v>289</v>
      </c>
      <c r="I221" s="15" t="n">
        <v>13952093665</v>
      </c>
      <c r="J221" s="16" t="s">
        <v>495</v>
      </c>
    </row>
    <row r="222" customFormat="false" ht="24" hidden="false" customHeight="false" outlineLevel="0" collapsed="false">
      <c r="A222" s="10" t="s">
        <v>939</v>
      </c>
      <c r="B222" s="11" t="s">
        <v>404</v>
      </c>
      <c r="C222" s="11" t="s">
        <v>405</v>
      </c>
      <c r="D222" s="10" t="s">
        <v>940</v>
      </c>
      <c r="E222" s="12" t="s">
        <v>941</v>
      </c>
      <c r="F222" s="11" t="s">
        <v>942</v>
      </c>
      <c r="G222" s="14" t="s">
        <v>822</v>
      </c>
      <c r="H222" s="14" t="s">
        <v>17</v>
      </c>
      <c r="I222" s="23" t="s">
        <v>823</v>
      </c>
      <c r="J222" s="16" t="s">
        <v>824</v>
      </c>
    </row>
    <row r="223" customFormat="false" ht="24" hidden="false" customHeight="false" outlineLevel="0" collapsed="false">
      <c r="A223" s="10" t="s">
        <v>943</v>
      </c>
      <c r="B223" s="11" t="s">
        <v>404</v>
      </c>
      <c r="C223" s="11" t="s">
        <v>405</v>
      </c>
      <c r="D223" s="10" t="s">
        <v>944</v>
      </c>
      <c r="E223" s="12" t="s">
        <v>945</v>
      </c>
      <c r="F223" s="11" t="s">
        <v>946</v>
      </c>
      <c r="G223" s="14" t="s">
        <v>822</v>
      </c>
      <c r="H223" s="14" t="s">
        <v>17</v>
      </c>
      <c r="I223" s="23" t="s">
        <v>823</v>
      </c>
      <c r="J223" s="16" t="s">
        <v>824</v>
      </c>
    </row>
    <row r="224" customFormat="false" ht="24" hidden="false" customHeight="false" outlineLevel="0" collapsed="false">
      <c r="A224" s="10" t="s">
        <v>947</v>
      </c>
      <c r="B224" s="11" t="s">
        <v>404</v>
      </c>
      <c r="C224" s="11" t="s">
        <v>405</v>
      </c>
      <c r="D224" s="10" t="s">
        <v>948</v>
      </c>
      <c r="E224" s="12" t="s">
        <v>949</v>
      </c>
      <c r="F224" s="11" t="s">
        <v>950</v>
      </c>
      <c r="G224" s="14" t="s">
        <v>822</v>
      </c>
      <c r="H224" s="14" t="s">
        <v>17</v>
      </c>
      <c r="I224" s="23" t="s">
        <v>823</v>
      </c>
      <c r="J224" s="16" t="s">
        <v>824</v>
      </c>
    </row>
    <row r="225" customFormat="false" ht="24" hidden="false" customHeight="false" outlineLevel="0" collapsed="false">
      <c r="A225" s="10" t="s">
        <v>951</v>
      </c>
      <c r="B225" s="11" t="s">
        <v>404</v>
      </c>
      <c r="C225" s="11" t="s">
        <v>405</v>
      </c>
      <c r="D225" s="10" t="s">
        <v>952</v>
      </c>
      <c r="E225" s="12" t="s">
        <v>953</v>
      </c>
      <c r="F225" s="11" t="s">
        <v>954</v>
      </c>
      <c r="G225" s="14" t="s">
        <v>494</v>
      </c>
      <c r="H225" s="14" t="s">
        <v>289</v>
      </c>
      <c r="I225" s="15" t="n">
        <v>13952093665</v>
      </c>
      <c r="J225" s="16" t="s">
        <v>495</v>
      </c>
    </row>
    <row r="226" customFormat="false" ht="24" hidden="false" customHeight="false" outlineLevel="0" collapsed="false">
      <c r="A226" s="10" t="s">
        <v>955</v>
      </c>
      <c r="B226" s="11" t="s">
        <v>404</v>
      </c>
      <c r="C226" s="11" t="s">
        <v>405</v>
      </c>
      <c r="D226" s="10" t="s">
        <v>956</v>
      </c>
      <c r="E226" s="12" t="s">
        <v>957</v>
      </c>
      <c r="F226" s="11" t="s">
        <v>958</v>
      </c>
      <c r="G226" s="14" t="s">
        <v>822</v>
      </c>
      <c r="H226" s="14" t="s">
        <v>17</v>
      </c>
      <c r="I226" s="23" t="s">
        <v>823</v>
      </c>
      <c r="J226" s="16" t="s">
        <v>824</v>
      </c>
    </row>
    <row r="227" customFormat="false" ht="24" hidden="false" customHeight="false" outlineLevel="0" collapsed="false">
      <c r="A227" s="10" t="s">
        <v>959</v>
      </c>
      <c r="B227" s="11" t="s">
        <v>404</v>
      </c>
      <c r="C227" s="11" t="s">
        <v>405</v>
      </c>
      <c r="D227" s="10" t="s">
        <v>960</v>
      </c>
      <c r="E227" s="12" t="s">
        <v>961</v>
      </c>
      <c r="F227" s="11" t="s">
        <v>962</v>
      </c>
      <c r="G227" s="14" t="s">
        <v>494</v>
      </c>
      <c r="H227" s="14" t="s">
        <v>289</v>
      </c>
      <c r="I227" s="15" t="n">
        <v>13952093665</v>
      </c>
      <c r="J227" s="16" t="s">
        <v>495</v>
      </c>
    </row>
    <row r="228" customFormat="false" ht="24" hidden="false" customHeight="false" outlineLevel="0" collapsed="false">
      <c r="A228" s="10" t="s">
        <v>963</v>
      </c>
      <c r="B228" s="11" t="s">
        <v>404</v>
      </c>
      <c r="C228" s="11" t="s">
        <v>405</v>
      </c>
      <c r="D228" s="10" t="s">
        <v>964</v>
      </c>
      <c r="E228" s="12" t="s">
        <v>965</v>
      </c>
      <c r="F228" s="11" t="s">
        <v>966</v>
      </c>
      <c r="G228" s="14" t="s">
        <v>494</v>
      </c>
      <c r="H228" s="14" t="s">
        <v>289</v>
      </c>
      <c r="I228" s="15" t="n">
        <v>13952093665</v>
      </c>
      <c r="J228" s="16" t="s">
        <v>495</v>
      </c>
    </row>
    <row r="229" customFormat="false" ht="24" hidden="false" customHeight="false" outlineLevel="0" collapsed="false">
      <c r="A229" s="10" t="s">
        <v>967</v>
      </c>
      <c r="B229" s="11" t="s">
        <v>404</v>
      </c>
      <c r="C229" s="11" t="s">
        <v>405</v>
      </c>
      <c r="D229" s="10" t="s">
        <v>968</v>
      </c>
      <c r="E229" s="12" t="s">
        <v>969</v>
      </c>
      <c r="F229" s="18" t="s">
        <v>970</v>
      </c>
      <c r="G229" s="14" t="s">
        <v>494</v>
      </c>
      <c r="H229" s="14" t="s">
        <v>289</v>
      </c>
      <c r="I229" s="15" t="n">
        <v>13952093665</v>
      </c>
      <c r="J229" s="16" t="s">
        <v>495</v>
      </c>
    </row>
    <row r="230" customFormat="false" ht="24" hidden="false" customHeight="false" outlineLevel="0" collapsed="false">
      <c r="A230" s="10" t="s">
        <v>971</v>
      </c>
      <c r="B230" s="11" t="s">
        <v>404</v>
      </c>
      <c r="C230" s="11" t="s">
        <v>405</v>
      </c>
      <c r="D230" s="10" t="s">
        <v>972</v>
      </c>
      <c r="E230" s="12" t="s">
        <v>973</v>
      </c>
      <c r="F230" s="11" t="s">
        <v>974</v>
      </c>
      <c r="G230" s="14" t="s">
        <v>975</v>
      </c>
      <c r="H230" s="14" t="s">
        <v>289</v>
      </c>
      <c r="I230" s="15" t="n">
        <v>13770752710</v>
      </c>
      <c r="J230" s="16" t="s">
        <v>976</v>
      </c>
    </row>
    <row r="231" customFormat="false" ht="24" hidden="false" customHeight="false" outlineLevel="0" collapsed="false">
      <c r="A231" s="10" t="s">
        <v>977</v>
      </c>
      <c r="B231" s="11" t="s">
        <v>404</v>
      </c>
      <c r="C231" s="11" t="s">
        <v>405</v>
      </c>
      <c r="D231" s="10" t="s">
        <v>978</v>
      </c>
      <c r="E231" s="12" t="s">
        <v>979</v>
      </c>
      <c r="F231" s="11" t="s">
        <v>980</v>
      </c>
      <c r="G231" s="14" t="s">
        <v>975</v>
      </c>
      <c r="H231" s="14" t="s">
        <v>289</v>
      </c>
      <c r="I231" s="15" t="n">
        <v>13770752710</v>
      </c>
      <c r="J231" s="16" t="s">
        <v>976</v>
      </c>
    </row>
    <row r="232" customFormat="false" ht="24" hidden="false" customHeight="false" outlineLevel="0" collapsed="false">
      <c r="A232" s="10" t="s">
        <v>981</v>
      </c>
      <c r="B232" s="11" t="s">
        <v>404</v>
      </c>
      <c r="C232" s="11" t="s">
        <v>405</v>
      </c>
      <c r="D232" s="10" t="s">
        <v>982</v>
      </c>
      <c r="E232" s="12" t="s">
        <v>983</v>
      </c>
      <c r="F232" s="11" t="s">
        <v>984</v>
      </c>
      <c r="G232" s="14" t="s">
        <v>975</v>
      </c>
      <c r="H232" s="14" t="s">
        <v>289</v>
      </c>
      <c r="I232" s="15" t="n">
        <v>13770752710</v>
      </c>
      <c r="J232" s="16" t="s">
        <v>976</v>
      </c>
    </row>
    <row r="233" customFormat="false" ht="24" hidden="false" customHeight="false" outlineLevel="0" collapsed="false">
      <c r="A233" s="10" t="s">
        <v>985</v>
      </c>
      <c r="B233" s="11" t="s">
        <v>404</v>
      </c>
      <c r="C233" s="11" t="s">
        <v>405</v>
      </c>
      <c r="D233" s="10" t="s">
        <v>986</v>
      </c>
      <c r="E233" s="12" t="s">
        <v>987</v>
      </c>
      <c r="F233" s="11" t="s">
        <v>988</v>
      </c>
      <c r="G233" s="14" t="s">
        <v>975</v>
      </c>
      <c r="H233" s="14" t="s">
        <v>289</v>
      </c>
      <c r="I233" s="15" t="n">
        <v>13770752710</v>
      </c>
      <c r="J233" s="16" t="s">
        <v>976</v>
      </c>
    </row>
    <row r="234" customFormat="false" ht="24" hidden="false" customHeight="false" outlineLevel="0" collapsed="false">
      <c r="A234" s="10" t="s">
        <v>989</v>
      </c>
      <c r="B234" s="11" t="s">
        <v>404</v>
      </c>
      <c r="C234" s="11" t="s">
        <v>405</v>
      </c>
      <c r="D234" s="10" t="s">
        <v>990</v>
      </c>
      <c r="E234" s="12" t="s">
        <v>991</v>
      </c>
      <c r="F234" s="11" t="s">
        <v>992</v>
      </c>
      <c r="G234" s="14" t="s">
        <v>975</v>
      </c>
      <c r="H234" s="14" t="s">
        <v>289</v>
      </c>
      <c r="I234" s="15" t="n">
        <v>13770752710</v>
      </c>
      <c r="J234" s="16" t="s">
        <v>976</v>
      </c>
    </row>
    <row r="235" customFormat="false" ht="24" hidden="false" customHeight="false" outlineLevel="0" collapsed="false">
      <c r="A235" s="10" t="s">
        <v>993</v>
      </c>
      <c r="B235" s="11" t="s">
        <v>404</v>
      </c>
      <c r="C235" s="11" t="s">
        <v>405</v>
      </c>
      <c r="D235" s="10" t="s">
        <v>994</v>
      </c>
      <c r="E235" s="12" t="s">
        <v>995</v>
      </c>
      <c r="F235" s="11" t="s">
        <v>996</v>
      </c>
      <c r="G235" s="14" t="s">
        <v>975</v>
      </c>
      <c r="H235" s="14" t="s">
        <v>289</v>
      </c>
      <c r="I235" s="15" t="n">
        <v>13770752710</v>
      </c>
      <c r="J235" s="16" t="s">
        <v>976</v>
      </c>
    </row>
    <row r="236" customFormat="false" ht="24" hidden="false" customHeight="false" outlineLevel="0" collapsed="false">
      <c r="A236" s="10" t="s">
        <v>997</v>
      </c>
      <c r="B236" s="11" t="s">
        <v>404</v>
      </c>
      <c r="C236" s="11" t="s">
        <v>405</v>
      </c>
      <c r="D236" s="10" t="s">
        <v>998</v>
      </c>
      <c r="E236" s="12" t="s">
        <v>999</v>
      </c>
      <c r="F236" s="11" t="s">
        <v>1000</v>
      </c>
      <c r="G236" s="14" t="s">
        <v>975</v>
      </c>
      <c r="H236" s="14" t="s">
        <v>289</v>
      </c>
      <c r="I236" s="15" t="n">
        <v>13770752710</v>
      </c>
      <c r="J236" s="16" t="s">
        <v>976</v>
      </c>
    </row>
    <row r="237" customFormat="false" ht="24" hidden="false" customHeight="false" outlineLevel="0" collapsed="false">
      <c r="A237" s="10" t="s">
        <v>1001</v>
      </c>
      <c r="B237" s="11" t="s">
        <v>404</v>
      </c>
      <c r="C237" s="11" t="s">
        <v>405</v>
      </c>
      <c r="D237" s="10" t="s">
        <v>1002</v>
      </c>
      <c r="E237" s="12" t="s">
        <v>1003</v>
      </c>
      <c r="F237" s="11" t="s">
        <v>1004</v>
      </c>
      <c r="G237" s="14" t="s">
        <v>975</v>
      </c>
      <c r="H237" s="14" t="s">
        <v>289</v>
      </c>
      <c r="I237" s="15" t="n">
        <v>13770752710</v>
      </c>
      <c r="J237" s="16" t="s">
        <v>976</v>
      </c>
    </row>
    <row r="238" customFormat="false" ht="24" hidden="false" customHeight="false" outlineLevel="0" collapsed="false">
      <c r="A238" s="10" t="s">
        <v>1005</v>
      </c>
      <c r="B238" s="11" t="s">
        <v>404</v>
      </c>
      <c r="C238" s="11" t="s">
        <v>405</v>
      </c>
      <c r="D238" s="10" t="s">
        <v>1006</v>
      </c>
      <c r="E238" s="12" t="s">
        <v>1007</v>
      </c>
      <c r="F238" s="18" t="s">
        <v>1008</v>
      </c>
      <c r="G238" s="14" t="s">
        <v>975</v>
      </c>
      <c r="H238" s="14" t="s">
        <v>289</v>
      </c>
      <c r="I238" s="15" t="n">
        <v>13770752710</v>
      </c>
      <c r="J238" s="16" t="s">
        <v>976</v>
      </c>
    </row>
    <row r="239" customFormat="false" ht="24" hidden="false" customHeight="false" outlineLevel="0" collapsed="false">
      <c r="A239" s="10" t="s">
        <v>1009</v>
      </c>
      <c r="B239" s="11" t="s">
        <v>404</v>
      </c>
      <c r="C239" s="11" t="s">
        <v>405</v>
      </c>
      <c r="D239" s="10" t="s">
        <v>1010</v>
      </c>
      <c r="E239" s="12" t="s">
        <v>1011</v>
      </c>
      <c r="F239" s="11" t="s">
        <v>1012</v>
      </c>
      <c r="G239" s="14" t="s">
        <v>975</v>
      </c>
      <c r="H239" s="14" t="s">
        <v>289</v>
      </c>
      <c r="I239" s="15" t="n">
        <v>13770752710</v>
      </c>
      <c r="J239" s="16" t="s">
        <v>976</v>
      </c>
    </row>
    <row r="240" customFormat="false" ht="24" hidden="false" customHeight="false" outlineLevel="0" collapsed="false">
      <c r="A240" s="10" t="s">
        <v>1013</v>
      </c>
      <c r="B240" s="11" t="s">
        <v>404</v>
      </c>
      <c r="C240" s="11" t="s">
        <v>405</v>
      </c>
      <c r="D240" s="10" t="s">
        <v>1014</v>
      </c>
      <c r="E240" s="12" t="s">
        <v>1015</v>
      </c>
      <c r="F240" s="11" t="s">
        <v>1016</v>
      </c>
      <c r="G240" s="14" t="s">
        <v>975</v>
      </c>
      <c r="H240" s="14" t="s">
        <v>289</v>
      </c>
      <c r="I240" s="15" t="n">
        <v>13770752710</v>
      </c>
      <c r="J240" s="16" t="s">
        <v>976</v>
      </c>
    </row>
    <row r="241" customFormat="false" ht="24" hidden="false" customHeight="false" outlineLevel="0" collapsed="false">
      <c r="A241" s="10" t="s">
        <v>1017</v>
      </c>
      <c r="B241" s="11" t="s">
        <v>404</v>
      </c>
      <c r="C241" s="11" t="s">
        <v>405</v>
      </c>
      <c r="D241" s="10" t="s">
        <v>1018</v>
      </c>
      <c r="E241" s="12" t="s">
        <v>1019</v>
      </c>
      <c r="F241" s="18" t="s">
        <v>1020</v>
      </c>
      <c r="G241" s="14" t="s">
        <v>975</v>
      </c>
      <c r="H241" s="14" t="s">
        <v>289</v>
      </c>
      <c r="I241" s="15" t="n">
        <v>13770752710</v>
      </c>
      <c r="J241" s="16" t="s">
        <v>976</v>
      </c>
    </row>
    <row r="242" customFormat="false" ht="24" hidden="false" customHeight="false" outlineLevel="0" collapsed="false">
      <c r="A242" s="10" t="s">
        <v>1021</v>
      </c>
      <c r="B242" s="11" t="s">
        <v>404</v>
      </c>
      <c r="C242" s="11" t="s">
        <v>405</v>
      </c>
      <c r="D242" s="10" t="s">
        <v>1022</v>
      </c>
      <c r="E242" s="12" t="s">
        <v>1023</v>
      </c>
      <c r="F242" s="11" t="s">
        <v>1024</v>
      </c>
      <c r="G242" s="14" t="s">
        <v>975</v>
      </c>
      <c r="H242" s="14" t="s">
        <v>289</v>
      </c>
      <c r="I242" s="15" t="n">
        <v>13770752710</v>
      </c>
      <c r="J242" s="16" t="s">
        <v>976</v>
      </c>
    </row>
    <row r="243" customFormat="false" ht="24" hidden="false" customHeight="false" outlineLevel="0" collapsed="false">
      <c r="A243" s="10" t="s">
        <v>1025</v>
      </c>
      <c r="B243" s="11" t="s">
        <v>404</v>
      </c>
      <c r="C243" s="11" t="s">
        <v>405</v>
      </c>
      <c r="D243" s="10" t="s">
        <v>1026</v>
      </c>
      <c r="E243" s="12" t="s">
        <v>1027</v>
      </c>
      <c r="F243" s="11" t="s">
        <v>1028</v>
      </c>
      <c r="G243" s="14" t="s">
        <v>975</v>
      </c>
      <c r="H243" s="14" t="s">
        <v>289</v>
      </c>
      <c r="I243" s="15" t="n">
        <v>13770752710</v>
      </c>
      <c r="J243" s="16" t="s">
        <v>976</v>
      </c>
    </row>
    <row r="244" customFormat="false" ht="24" hidden="false" customHeight="false" outlineLevel="0" collapsed="false">
      <c r="A244" s="10" t="s">
        <v>1029</v>
      </c>
      <c r="B244" s="11" t="s">
        <v>404</v>
      </c>
      <c r="C244" s="11" t="s">
        <v>405</v>
      </c>
      <c r="D244" s="10" t="s">
        <v>1030</v>
      </c>
      <c r="E244" s="12" t="s">
        <v>1031</v>
      </c>
      <c r="F244" s="18" t="s">
        <v>1032</v>
      </c>
      <c r="G244" s="14" t="s">
        <v>975</v>
      </c>
      <c r="H244" s="14" t="s">
        <v>289</v>
      </c>
      <c r="I244" s="15" t="n">
        <v>13770752710</v>
      </c>
      <c r="J244" s="16" t="s">
        <v>976</v>
      </c>
    </row>
    <row r="245" customFormat="false" ht="24" hidden="false" customHeight="false" outlineLevel="0" collapsed="false">
      <c r="A245" s="10" t="s">
        <v>1033</v>
      </c>
      <c r="B245" s="11" t="s">
        <v>404</v>
      </c>
      <c r="C245" s="11" t="s">
        <v>405</v>
      </c>
      <c r="D245" s="10" t="s">
        <v>1034</v>
      </c>
      <c r="E245" s="12" t="s">
        <v>1035</v>
      </c>
      <c r="F245" s="11" t="s">
        <v>1036</v>
      </c>
      <c r="G245" s="14" t="s">
        <v>1037</v>
      </c>
      <c r="H245" s="14" t="s">
        <v>289</v>
      </c>
      <c r="I245" s="15" t="n">
        <v>13809027350</v>
      </c>
      <c r="J245" s="16" t="s">
        <v>1038</v>
      </c>
    </row>
    <row r="246" customFormat="false" ht="24" hidden="false" customHeight="false" outlineLevel="0" collapsed="false">
      <c r="A246" s="10" t="s">
        <v>1039</v>
      </c>
      <c r="B246" s="11" t="s">
        <v>404</v>
      </c>
      <c r="C246" s="11" t="s">
        <v>405</v>
      </c>
      <c r="D246" s="10" t="s">
        <v>1040</v>
      </c>
      <c r="E246" s="12" t="s">
        <v>1041</v>
      </c>
      <c r="F246" s="11" t="s">
        <v>1042</v>
      </c>
      <c r="G246" s="14" t="s">
        <v>1037</v>
      </c>
      <c r="H246" s="14" t="s">
        <v>289</v>
      </c>
      <c r="I246" s="15" t="n">
        <v>13809027350</v>
      </c>
      <c r="J246" s="16" t="s">
        <v>1038</v>
      </c>
    </row>
    <row r="247" customFormat="false" ht="24" hidden="false" customHeight="false" outlineLevel="0" collapsed="false">
      <c r="A247" s="10" t="s">
        <v>1043</v>
      </c>
      <c r="B247" s="11" t="s">
        <v>404</v>
      </c>
      <c r="C247" s="11" t="s">
        <v>405</v>
      </c>
      <c r="D247" s="10" t="s">
        <v>1044</v>
      </c>
      <c r="E247" s="12" t="s">
        <v>1045</v>
      </c>
      <c r="F247" s="18" t="s">
        <v>1046</v>
      </c>
      <c r="G247" s="14" t="s">
        <v>1037</v>
      </c>
      <c r="H247" s="14" t="s">
        <v>289</v>
      </c>
      <c r="I247" s="15" t="n">
        <v>13809027350</v>
      </c>
      <c r="J247" s="16" t="s">
        <v>1038</v>
      </c>
    </row>
    <row r="248" customFormat="false" ht="24" hidden="false" customHeight="false" outlineLevel="0" collapsed="false">
      <c r="A248" s="10" t="s">
        <v>1047</v>
      </c>
      <c r="B248" s="11" t="s">
        <v>404</v>
      </c>
      <c r="C248" s="11" t="s">
        <v>405</v>
      </c>
      <c r="D248" s="10" t="s">
        <v>1048</v>
      </c>
      <c r="E248" s="12" t="s">
        <v>1049</v>
      </c>
      <c r="F248" s="11" t="s">
        <v>1050</v>
      </c>
      <c r="G248" s="14" t="s">
        <v>1037</v>
      </c>
      <c r="H248" s="14" t="s">
        <v>289</v>
      </c>
      <c r="I248" s="15" t="n">
        <v>13809027350</v>
      </c>
      <c r="J248" s="16" t="s">
        <v>1038</v>
      </c>
    </row>
    <row r="249" customFormat="false" ht="36" hidden="false" customHeight="false" outlineLevel="0" collapsed="false">
      <c r="A249" s="10" t="s">
        <v>1051</v>
      </c>
      <c r="B249" s="11" t="s">
        <v>404</v>
      </c>
      <c r="C249" s="11" t="s">
        <v>405</v>
      </c>
      <c r="D249" s="10" t="s">
        <v>1052</v>
      </c>
      <c r="E249" s="12" t="s">
        <v>1053</v>
      </c>
      <c r="F249" s="11" t="s">
        <v>1054</v>
      </c>
      <c r="G249" s="14" t="s">
        <v>1037</v>
      </c>
      <c r="H249" s="14" t="s">
        <v>289</v>
      </c>
      <c r="I249" s="15" t="n">
        <v>13809027350</v>
      </c>
      <c r="J249" s="16" t="s">
        <v>1038</v>
      </c>
    </row>
    <row r="250" customFormat="false" ht="24" hidden="false" customHeight="false" outlineLevel="0" collapsed="false">
      <c r="A250" s="10" t="s">
        <v>1055</v>
      </c>
      <c r="B250" s="11" t="s">
        <v>404</v>
      </c>
      <c r="C250" s="11" t="s">
        <v>405</v>
      </c>
      <c r="D250" s="10" t="s">
        <v>1056</v>
      </c>
      <c r="E250" s="12" t="s">
        <v>1057</v>
      </c>
      <c r="F250" s="11" t="s">
        <v>1058</v>
      </c>
      <c r="G250" s="14" t="s">
        <v>1037</v>
      </c>
      <c r="H250" s="14" t="s">
        <v>289</v>
      </c>
      <c r="I250" s="15" t="n">
        <v>13809027350</v>
      </c>
      <c r="J250" s="16" t="s">
        <v>1038</v>
      </c>
    </row>
    <row r="251" customFormat="false" ht="24" hidden="false" customHeight="false" outlineLevel="0" collapsed="false">
      <c r="A251" s="10" t="s">
        <v>1059</v>
      </c>
      <c r="B251" s="11" t="s">
        <v>404</v>
      </c>
      <c r="C251" s="11" t="s">
        <v>405</v>
      </c>
      <c r="D251" s="10" t="s">
        <v>1060</v>
      </c>
      <c r="E251" s="12" t="s">
        <v>1061</v>
      </c>
      <c r="F251" s="11" t="s">
        <v>1062</v>
      </c>
      <c r="G251" s="14" t="s">
        <v>1037</v>
      </c>
      <c r="H251" s="14" t="s">
        <v>289</v>
      </c>
      <c r="I251" s="15" t="n">
        <v>13809027350</v>
      </c>
      <c r="J251" s="16" t="s">
        <v>1038</v>
      </c>
    </row>
    <row r="252" customFormat="false" ht="24" hidden="false" customHeight="false" outlineLevel="0" collapsed="false">
      <c r="A252" s="10" t="s">
        <v>1063</v>
      </c>
      <c r="B252" s="11" t="s">
        <v>404</v>
      </c>
      <c r="C252" s="11" t="s">
        <v>405</v>
      </c>
      <c r="D252" s="10" t="s">
        <v>1064</v>
      </c>
      <c r="E252" s="12" t="s">
        <v>1065</v>
      </c>
      <c r="F252" s="11" t="s">
        <v>1066</v>
      </c>
      <c r="G252" s="14" t="s">
        <v>1037</v>
      </c>
      <c r="H252" s="14" t="s">
        <v>289</v>
      </c>
      <c r="I252" s="15" t="n">
        <v>13809027350</v>
      </c>
      <c r="J252" s="16" t="s">
        <v>1038</v>
      </c>
    </row>
    <row r="253" customFormat="false" ht="24" hidden="false" customHeight="false" outlineLevel="0" collapsed="false">
      <c r="A253" s="10" t="s">
        <v>1067</v>
      </c>
      <c r="B253" s="11" t="s">
        <v>404</v>
      </c>
      <c r="C253" s="11" t="s">
        <v>405</v>
      </c>
      <c r="D253" s="10" t="s">
        <v>1068</v>
      </c>
      <c r="E253" s="12" t="s">
        <v>1069</v>
      </c>
      <c r="F253" s="11" t="s">
        <v>1070</v>
      </c>
      <c r="G253" s="14" t="s">
        <v>1037</v>
      </c>
      <c r="H253" s="14" t="s">
        <v>289</v>
      </c>
      <c r="I253" s="15" t="n">
        <v>13809027350</v>
      </c>
      <c r="J253" s="16" t="s">
        <v>1038</v>
      </c>
    </row>
    <row r="254" customFormat="false" ht="24" hidden="false" customHeight="false" outlineLevel="0" collapsed="false">
      <c r="A254" s="10" t="s">
        <v>1071</v>
      </c>
      <c r="B254" s="11" t="s">
        <v>404</v>
      </c>
      <c r="C254" s="11" t="s">
        <v>405</v>
      </c>
      <c r="D254" s="10" t="s">
        <v>1072</v>
      </c>
      <c r="E254" s="12" t="s">
        <v>1073</v>
      </c>
      <c r="F254" s="24" t="s">
        <v>1074</v>
      </c>
      <c r="G254" s="14" t="s">
        <v>1037</v>
      </c>
      <c r="H254" s="14" t="s">
        <v>289</v>
      </c>
      <c r="I254" s="15" t="n">
        <v>13809027350</v>
      </c>
      <c r="J254" s="16" t="s">
        <v>1038</v>
      </c>
    </row>
    <row r="255" customFormat="false" ht="24" hidden="false" customHeight="false" outlineLevel="0" collapsed="false">
      <c r="A255" s="10" t="s">
        <v>1075</v>
      </c>
      <c r="B255" s="11" t="s">
        <v>404</v>
      </c>
      <c r="C255" s="11" t="s">
        <v>405</v>
      </c>
      <c r="D255" s="10" t="s">
        <v>1076</v>
      </c>
      <c r="E255" s="12" t="s">
        <v>1077</v>
      </c>
      <c r="F255" s="24" t="s">
        <v>1078</v>
      </c>
      <c r="G255" s="14" t="s">
        <v>1037</v>
      </c>
      <c r="H255" s="14" t="s">
        <v>289</v>
      </c>
      <c r="I255" s="15" t="n">
        <v>13809027350</v>
      </c>
      <c r="J255" s="16" t="s">
        <v>1038</v>
      </c>
    </row>
    <row r="256" customFormat="false" ht="24" hidden="false" customHeight="false" outlineLevel="0" collapsed="false">
      <c r="A256" s="10" t="s">
        <v>1079</v>
      </c>
      <c r="B256" s="11" t="s">
        <v>404</v>
      </c>
      <c r="C256" s="11" t="s">
        <v>405</v>
      </c>
      <c r="D256" s="10" t="s">
        <v>1080</v>
      </c>
      <c r="E256" s="12" t="s">
        <v>1081</v>
      </c>
      <c r="F256" s="24" t="s">
        <v>1082</v>
      </c>
      <c r="G256" s="14" t="s">
        <v>1037</v>
      </c>
      <c r="H256" s="14" t="s">
        <v>289</v>
      </c>
      <c r="I256" s="15" t="n">
        <v>13809027350</v>
      </c>
      <c r="J256" s="16" t="s">
        <v>1038</v>
      </c>
    </row>
    <row r="257" customFormat="false" ht="24" hidden="false" customHeight="false" outlineLevel="0" collapsed="false">
      <c r="A257" s="10" t="s">
        <v>1083</v>
      </c>
      <c r="B257" s="11" t="s">
        <v>404</v>
      </c>
      <c r="C257" s="11" t="s">
        <v>405</v>
      </c>
      <c r="D257" s="10" t="s">
        <v>1084</v>
      </c>
      <c r="E257" s="12" t="s">
        <v>349</v>
      </c>
      <c r="F257" s="24" t="s">
        <v>1085</v>
      </c>
      <c r="G257" s="14" t="s">
        <v>1037</v>
      </c>
      <c r="H257" s="14" t="s">
        <v>289</v>
      </c>
      <c r="I257" s="15" t="n">
        <v>13809027350</v>
      </c>
      <c r="J257" s="16" t="s">
        <v>1038</v>
      </c>
    </row>
    <row r="258" customFormat="false" ht="24" hidden="false" customHeight="false" outlineLevel="0" collapsed="false">
      <c r="A258" s="10" t="s">
        <v>1086</v>
      </c>
      <c r="B258" s="11" t="s">
        <v>404</v>
      </c>
      <c r="C258" s="11" t="s">
        <v>405</v>
      </c>
      <c r="D258" s="10" t="s">
        <v>1087</v>
      </c>
      <c r="E258" s="12" t="s">
        <v>1088</v>
      </c>
      <c r="F258" s="24" t="s">
        <v>1089</v>
      </c>
      <c r="G258" s="14" t="s">
        <v>1037</v>
      </c>
      <c r="H258" s="14" t="s">
        <v>289</v>
      </c>
      <c r="I258" s="15" t="n">
        <v>13809027350</v>
      </c>
      <c r="J258" s="16" t="s">
        <v>1038</v>
      </c>
    </row>
    <row r="259" customFormat="false" ht="24" hidden="false" customHeight="false" outlineLevel="0" collapsed="false">
      <c r="A259" s="10" t="s">
        <v>1090</v>
      </c>
      <c r="B259" s="11" t="s">
        <v>404</v>
      </c>
      <c r="C259" s="11" t="s">
        <v>405</v>
      </c>
      <c r="D259" s="10" t="s">
        <v>1091</v>
      </c>
      <c r="E259" s="12" t="s">
        <v>1092</v>
      </c>
      <c r="F259" s="24" t="s">
        <v>1093</v>
      </c>
      <c r="G259" s="14" t="s">
        <v>1037</v>
      </c>
      <c r="H259" s="14" t="s">
        <v>289</v>
      </c>
      <c r="I259" s="15" t="n">
        <v>13809027350</v>
      </c>
      <c r="J259" s="16" t="s">
        <v>1038</v>
      </c>
    </row>
    <row r="260" customFormat="false" ht="24" hidden="false" customHeight="false" outlineLevel="0" collapsed="false">
      <c r="A260" s="10" t="s">
        <v>1094</v>
      </c>
      <c r="B260" s="11" t="s">
        <v>404</v>
      </c>
      <c r="C260" s="11" t="s">
        <v>405</v>
      </c>
      <c r="D260" s="10" t="s">
        <v>1095</v>
      </c>
      <c r="E260" s="12" t="s">
        <v>1096</v>
      </c>
      <c r="F260" s="24" t="s">
        <v>1097</v>
      </c>
      <c r="G260" s="14" t="s">
        <v>1098</v>
      </c>
      <c r="H260" s="14" t="s">
        <v>289</v>
      </c>
      <c r="I260" s="14" t="n">
        <v>15335148263</v>
      </c>
      <c r="J260" s="16" t="s">
        <v>1099</v>
      </c>
    </row>
    <row r="261" customFormat="false" ht="24" hidden="false" customHeight="false" outlineLevel="0" collapsed="false">
      <c r="A261" s="10" t="s">
        <v>1100</v>
      </c>
      <c r="B261" s="11" t="s">
        <v>404</v>
      </c>
      <c r="C261" s="11" t="s">
        <v>405</v>
      </c>
      <c r="D261" s="10" t="s">
        <v>1101</v>
      </c>
      <c r="E261" s="12" t="s">
        <v>1102</v>
      </c>
      <c r="F261" s="24" t="s">
        <v>1103</v>
      </c>
      <c r="G261" s="14" t="s">
        <v>1098</v>
      </c>
      <c r="H261" s="14" t="s">
        <v>289</v>
      </c>
      <c r="I261" s="14" t="n">
        <v>15335148263</v>
      </c>
      <c r="J261" s="16" t="s">
        <v>1099</v>
      </c>
    </row>
    <row r="262" customFormat="false" ht="24" hidden="false" customHeight="false" outlineLevel="0" collapsed="false">
      <c r="A262" s="10" t="s">
        <v>1104</v>
      </c>
      <c r="B262" s="11" t="s">
        <v>404</v>
      </c>
      <c r="C262" s="11" t="s">
        <v>405</v>
      </c>
      <c r="D262" s="10" t="s">
        <v>1105</v>
      </c>
      <c r="E262" s="12" t="s">
        <v>1106</v>
      </c>
      <c r="F262" s="24" t="s">
        <v>1107</v>
      </c>
      <c r="G262" s="14" t="s">
        <v>1098</v>
      </c>
      <c r="H262" s="14" t="s">
        <v>289</v>
      </c>
      <c r="I262" s="14" t="n">
        <v>15335148263</v>
      </c>
      <c r="J262" s="16" t="s">
        <v>1099</v>
      </c>
    </row>
    <row r="263" customFormat="false" ht="36" hidden="false" customHeight="false" outlineLevel="0" collapsed="false">
      <c r="A263" s="10" t="s">
        <v>1108</v>
      </c>
      <c r="B263" s="11" t="s">
        <v>404</v>
      </c>
      <c r="C263" s="11" t="s">
        <v>405</v>
      </c>
      <c r="D263" s="10" t="s">
        <v>1109</v>
      </c>
      <c r="E263" s="12" t="s">
        <v>1110</v>
      </c>
      <c r="F263" s="24" t="s">
        <v>1111</v>
      </c>
      <c r="G263" s="14" t="s">
        <v>738</v>
      </c>
      <c r="H263" s="14" t="s">
        <v>289</v>
      </c>
      <c r="I263" s="15" t="n">
        <v>13951696658</v>
      </c>
      <c r="J263" s="16" t="s">
        <v>739</v>
      </c>
    </row>
    <row r="264" customFormat="false" ht="24" hidden="false" customHeight="false" outlineLevel="0" collapsed="false">
      <c r="A264" s="10" t="s">
        <v>1112</v>
      </c>
      <c r="B264" s="11" t="s">
        <v>404</v>
      </c>
      <c r="C264" s="11" t="s">
        <v>405</v>
      </c>
      <c r="D264" s="10" t="s">
        <v>1113</v>
      </c>
      <c r="E264" s="12" t="s">
        <v>1114</v>
      </c>
      <c r="F264" s="24" t="s">
        <v>1115</v>
      </c>
      <c r="G264" s="14" t="s">
        <v>738</v>
      </c>
      <c r="H264" s="14" t="s">
        <v>289</v>
      </c>
      <c r="I264" s="15" t="n">
        <v>13951696658</v>
      </c>
      <c r="J264" s="16" t="s">
        <v>739</v>
      </c>
    </row>
    <row r="265" customFormat="false" ht="24" hidden="false" customHeight="false" outlineLevel="0" collapsed="false">
      <c r="A265" s="10" t="s">
        <v>1116</v>
      </c>
      <c r="B265" s="11" t="s">
        <v>404</v>
      </c>
      <c r="C265" s="11" t="s">
        <v>405</v>
      </c>
      <c r="D265" s="10" t="s">
        <v>1117</v>
      </c>
      <c r="E265" s="12" t="s">
        <v>1118</v>
      </c>
      <c r="F265" s="24" t="s">
        <v>1119</v>
      </c>
      <c r="G265" s="14" t="s">
        <v>738</v>
      </c>
      <c r="H265" s="14" t="s">
        <v>289</v>
      </c>
      <c r="I265" s="15" t="n">
        <v>13951696658</v>
      </c>
      <c r="J265" s="16" t="s">
        <v>739</v>
      </c>
    </row>
    <row r="266" customFormat="false" ht="24" hidden="false" customHeight="false" outlineLevel="0" collapsed="false">
      <c r="A266" s="10" t="s">
        <v>1120</v>
      </c>
      <c r="B266" s="11" t="s">
        <v>404</v>
      </c>
      <c r="C266" s="11" t="s">
        <v>405</v>
      </c>
      <c r="D266" s="10" t="s">
        <v>1121</v>
      </c>
      <c r="E266" s="12" t="s">
        <v>1122</v>
      </c>
      <c r="F266" s="25" t="s">
        <v>1123</v>
      </c>
      <c r="G266" s="14" t="s">
        <v>1098</v>
      </c>
      <c r="H266" s="14" t="s">
        <v>289</v>
      </c>
      <c r="I266" s="14" t="n">
        <v>15335148263</v>
      </c>
      <c r="J266" s="16" t="s">
        <v>1099</v>
      </c>
    </row>
    <row r="267" customFormat="false" ht="24" hidden="false" customHeight="false" outlineLevel="0" collapsed="false">
      <c r="A267" s="10" t="s">
        <v>1124</v>
      </c>
      <c r="B267" s="11" t="s">
        <v>404</v>
      </c>
      <c r="C267" s="11" t="s">
        <v>405</v>
      </c>
      <c r="D267" s="10" t="s">
        <v>1125</v>
      </c>
      <c r="E267" s="12" t="s">
        <v>1126</v>
      </c>
      <c r="F267" s="25" t="s">
        <v>1127</v>
      </c>
      <c r="G267" s="14" t="s">
        <v>1098</v>
      </c>
      <c r="H267" s="14" t="s">
        <v>289</v>
      </c>
      <c r="I267" s="14" t="n">
        <v>15335148263</v>
      </c>
      <c r="J267" s="22" t="s">
        <v>1099</v>
      </c>
    </row>
    <row r="268" customFormat="false" ht="24" hidden="false" customHeight="false" outlineLevel="0" collapsed="false">
      <c r="A268" s="10" t="s">
        <v>1128</v>
      </c>
      <c r="B268" s="11" t="s">
        <v>404</v>
      </c>
      <c r="C268" s="11" t="s">
        <v>405</v>
      </c>
      <c r="D268" s="10" t="s">
        <v>1129</v>
      </c>
      <c r="E268" s="12" t="s">
        <v>1130</v>
      </c>
      <c r="F268" s="24" t="s">
        <v>1131</v>
      </c>
      <c r="G268" s="14" t="s">
        <v>738</v>
      </c>
      <c r="H268" s="14" t="s">
        <v>289</v>
      </c>
      <c r="I268" s="15" t="n">
        <v>13951696658</v>
      </c>
      <c r="J268" s="16" t="s">
        <v>739</v>
      </c>
    </row>
    <row r="269" customFormat="false" ht="24" hidden="false" customHeight="false" outlineLevel="0" collapsed="false">
      <c r="A269" s="10" t="s">
        <v>1132</v>
      </c>
      <c r="B269" s="11" t="s">
        <v>404</v>
      </c>
      <c r="C269" s="11" t="s">
        <v>405</v>
      </c>
      <c r="D269" s="10" t="s">
        <v>1133</v>
      </c>
      <c r="E269" s="12" t="s">
        <v>1134</v>
      </c>
      <c r="F269" s="24" t="s">
        <v>1135</v>
      </c>
      <c r="G269" s="14" t="s">
        <v>1098</v>
      </c>
      <c r="H269" s="14" t="s">
        <v>289</v>
      </c>
      <c r="I269" s="14" t="n">
        <v>15335148263</v>
      </c>
      <c r="J269" s="22" t="s">
        <v>1099</v>
      </c>
    </row>
    <row r="270" customFormat="false" ht="24" hidden="false" customHeight="false" outlineLevel="0" collapsed="false">
      <c r="A270" s="10" t="s">
        <v>1136</v>
      </c>
      <c r="B270" s="11" t="s">
        <v>404</v>
      </c>
      <c r="C270" s="11" t="s">
        <v>405</v>
      </c>
      <c r="D270" s="10" t="s">
        <v>1137</v>
      </c>
      <c r="E270" s="12" t="s">
        <v>1138</v>
      </c>
      <c r="F270" s="24" t="s">
        <v>1139</v>
      </c>
      <c r="G270" s="14" t="s">
        <v>1140</v>
      </c>
      <c r="H270" s="14" t="s">
        <v>17</v>
      </c>
      <c r="I270" s="15" t="n">
        <v>13851682131</v>
      </c>
      <c r="J270" s="16" t="s">
        <v>1141</v>
      </c>
    </row>
    <row r="271" customFormat="false" ht="24" hidden="false" customHeight="false" outlineLevel="0" collapsed="false">
      <c r="A271" s="10" t="s">
        <v>1142</v>
      </c>
      <c r="B271" s="11" t="s">
        <v>404</v>
      </c>
      <c r="C271" s="11" t="s">
        <v>405</v>
      </c>
      <c r="D271" s="10" t="s">
        <v>1143</v>
      </c>
      <c r="E271" s="12" t="s">
        <v>1144</v>
      </c>
      <c r="F271" s="24" t="s">
        <v>1145</v>
      </c>
      <c r="G271" s="14" t="s">
        <v>738</v>
      </c>
      <c r="H271" s="14" t="s">
        <v>289</v>
      </c>
      <c r="I271" s="15" t="n">
        <v>13951696658</v>
      </c>
      <c r="J271" s="16" t="s">
        <v>739</v>
      </c>
    </row>
    <row r="272" customFormat="false" ht="24" hidden="false" customHeight="false" outlineLevel="0" collapsed="false">
      <c r="A272" s="10" t="s">
        <v>1146</v>
      </c>
      <c r="B272" s="11" t="s">
        <v>404</v>
      </c>
      <c r="C272" s="11" t="s">
        <v>405</v>
      </c>
      <c r="D272" s="10" t="s">
        <v>1147</v>
      </c>
      <c r="E272" s="12" t="s">
        <v>1148</v>
      </c>
      <c r="F272" s="24" t="s">
        <v>1149</v>
      </c>
      <c r="G272" s="14" t="s">
        <v>738</v>
      </c>
      <c r="H272" s="14" t="s">
        <v>289</v>
      </c>
      <c r="I272" s="15" t="n">
        <v>13951696658</v>
      </c>
      <c r="J272" s="16" t="s">
        <v>739</v>
      </c>
    </row>
    <row r="273" customFormat="false" ht="24" hidden="false" customHeight="false" outlineLevel="0" collapsed="false">
      <c r="A273" s="10" t="s">
        <v>1150</v>
      </c>
      <c r="B273" s="11" t="s">
        <v>404</v>
      </c>
      <c r="C273" s="11" t="s">
        <v>405</v>
      </c>
      <c r="D273" s="10" t="s">
        <v>1151</v>
      </c>
      <c r="E273" s="12" t="s">
        <v>1152</v>
      </c>
      <c r="F273" s="24" t="s">
        <v>1153</v>
      </c>
      <c r="G273" s="14" t="s">
        <v>738</v>
      </c>
      <c r="H273" s="14" t="s">
        <v>289</v>
      </c>
      <c r="I273" s="15" t="n">
        <v>13951696658</v>
      </c>
      <c r="J273" s="16" t="s">
        <v>739</v>
      </c>
    </row>
    <row r="274" customFormat="false" ht="24" hidden="false" customHeight="false" outlineLevel="0" collapsed="false">
      <c r="A274" s="10" t="s">
        <v>1154</v>
      </c>
      <c r="B274" s="11" t="s">
        <v>404</v>
      </c>
      <c r="C274" s="11" t="s">
        <v>405</v>
      </c>
      <c r="D274" s="10" t="s">
        <v>1155</v>
      </c>
      <c r="E274" s="12" t="s">
        <v>1156</v>
      </c>
      <c r="F274" s="24" t="s">
        <v>1157</v>
      </c>
      <c r="G274" s="14" t="s">
        <v>738</v>
      </c>
      <c r="H274" s="14" t="s">
        <v>289</v>
      </c>
      <c r="I274" s="15" t="n">
        <v>13951696658</v>
      </c>
      <c r="J274" s="16" t="s">
        <v>739</v>
      </c>
    </row>
    <row r="275" customFormat="false" ht="24" hidden="false" customHeight="false" outlineLevel="0" collapsed="false">
      <c r="A275" s="10" t="s">
        <v>1158</v>
      </c>
      <c r="B275" s="11" t="s">
        <v>404</v>
      </c>
      <c r="C275" s="11" t="s">
        <v>405</v>
      </c>
      <c r="D275" s="10" t="s">
        <v>1159</v>
      </c>
      <c r="E275" s="12" t="s">
        <v>1160</v>
      </c>
      <c r="F275" s="24" t="s">
        <v>1161</v>
      </c>
      <c r="G275" s="14" t="s">
        <v>738</v>
      </c>
      <c r="H275" s="14" t="s">
        <v>289</v>
      </c>
      <c r="I275" s="15" t="n">
        <v>13951696658</v>
      </c>
      <c r="J275" s="16" t="s">
        <v>739</v>
      </c>
    </row>
    <row r="276" customFormat="false" ht="24" hidden="false" customHeight="false" outlineLevel="0" collapsed="false">
      <c r="A276" s="10" t="s">
        <v>1162</v>
      </c>
      <c r="B276" s="11" t="s">
        <v>404</v>
      </c>
      <c r="C276" s="11" t="s">
        <v>405</v>
      </c>
      <c r="D276" s="10" t="s">
        <v>1163</v>
      </c>
      <c r="E276" s="12" t="s">
        <v>1164</v>
      </c>
      <c r="F276" s="24" t="s">
        <v>1165</v>
      </c>
      <c r="G276" s="14" t="s">
        <v>1140</v>
      </c>
      <c r="H276" s="14" t="s">
        <v>17</v>
      </c>
      <c r="I276" s="15" t="n">
        <v>13851682131</v>
      </c>
      <c r="J276" s="16" t="s">
        <v>1141</v>
      </c>
    </row>
    <row r="277" customFormat="false" ht="24" hidden="false" customHeight="false" outlineLevel="0" collapsed="false">
      <c r="A277" s="10" t="s">
        <v>1166</v>
      </c>
      <c r="B277" s="11" t="s">
        <v>404</v>
      </c>
      <c r="C277" s="11" t="s">
        <v>405</v>
      </c>
      <c r="D277" s="10" t="s">
        <v>1167</v>
      </c>
      <c r="E277" s="12" t="s">
        <v>1168</v>
      </c>
      <c r="F277" s="24" t="s">
        <v>1169</v>
      </c>
      <c r="G277" s="14" t="s">
        <v>738</v>
      </c>
      <c r="H277" s="14" t="s">
        <v>289</v>
      </c>
      <c r="I277" s="15" t="n">
        <v>13951696658</v>
      </c>
      <c r="J277" s="16" t="s">
        <v>739</v>
      </c>
    </row>
    <row r="278" customFormat="false" ht="24" hidden="false" customHeight="false" outlineLevel="0" collapsed="false">
      <c r="A278" s="10" t="s">
        <v>1170</v>
      </c>
      <c r="B278" s="11" t="s">
        <v>404</v>
      </c>
      <c r="C278" s="11" t="s">
        <v>405</v>
      </c>
      <c r="D278" s="10" t="s">
        <v>1171</v>
      </c>
      <c r="E278" s="12" t="s">
        <v>1172</v>
      </c>
      <c r="F278" s="24" t="s">
        <v>1173</v>
      </c>
      <c r="G278" s="14" t="s">
        <v>1140</v>
      </c>
      <c r="H278" s="14" t="s">
        <v>17</v>
      </c>
      <c r="I278" s="15" t="n">
        <v>13851682131</v>
      </c>
      <c r="J278" s="16" t="s">
        <v>1141</v>
      </c>
    </row>
    <row r="279" customFormat="false" ht="24" hidden="false" customHeight="false" outlineLevel="0" collapsed="false">
      <c r="A279" s="10" t="s">
        <v>1174</v>
      </c>
      <c r="B279" s="11" t="s">
        <v>404</v>
      </c>
      <c r="C279" s="11" t="s">
        <v>405</v>
      </c>
      <c r="D279" s="10" t="s">
        <v>1175</v>
      </c>
      <c r="E279" s="12" t="s">
        <v>1176</v>
      </c>
      <c r="F279" s="24" t="s">
        <v>1177</v>
      </c>
      <c r="G279" s="14" t="s">
        <v>738</v>
      </c>
      <c r="H279" s="14" t="s">
        <v>289</v>
      </c>
      <c r="I279" s="15" t="n">
        <v>13951696658</v>
      </c>
      <c r="J279" s="16" t="s">
        <v>739</v>
      </c>
    </row>
    <row r="280" customFormat="false" ht="24" hidden="false" customHeight="false" outlineLevel="0" collapsed="false">
      <c r="A280" s="10" t="s">
        <v>1178</v>
      </c>
      <c r="B280" s="11" t="s">
        <v>404</v>
      </c>
      <c r="C280" s="11" t="s">
        <v>405</v>
      </c>
      <c r="D280" s="10" t="s">
        <v>1179</v>
      </c>
      <c r="E280" s="12" t="s">
        <v>1180</v>
      </c>
      <c r="F280" s="24" t="s">
        <v>1181</v>
      </c>
      <c r="G280" s="14" t="s">
        <v>738</v>
      </c>
      <c r="H280" s="14" t="s">
        <v>289</v>
      </c>
      <c r="I280" s="15" t="n">
        <v>13951696658</v>
      </c>
      <c r="J280" s="16" t="s">
        <v>739</v>
      </c>
    </row>
    <row r="281" customFormat="false" ht="24" hidden="false" customHeight="false" outlineLevel="0" collapsed="false">
      <c r="A281" s="10" t="s">
        <v>1182</v>
      </c>
      <c r="B281" s="11" t="s">
        <v>404</v>
      </c>
      <c r="C281" s="11" t="s">
        <v>405</v>
      </c>
      <c r="D281" s="10" t="s">
        <v>1183</v>
      </c>
      <c r="E281" s="12" t="s">
        <v>1184</v>
      </c>
      <c r="F281" s="24" t="s">
        <v>1185</v>
      </c>
      <c r="G281" s="14" t="s">
        <v>738</v>
      </c>
      <c r="H281" s="14" t="s">
        <v>289</v>
      </c>
      <c r="I281" s="15" t="n">
        <v>13951696658</v>
      </c>
      <c r="J281" s="16" t="s">
        <v>739</v>
      </c>
    </row>
    <row r="282" customFormat="false" ht="24" hidden="false" customHeight="false" outlineLevel="0" collapsed="false">
      <c r="A282" s="10" t="s">
        <v>1186</v>
      </c>
      <c r="B282" s="11" t="s">
        <v>404</v>
      </c>
      <c r="C282" s="11" t="s">
        <v>405</v>
      </c>
      <c r="D282" s="10" t="s">
        <v>1187</v>
      </c>
      <c r="E282" s="12" t="s">
        <v>1188</v>
      </c>
      <c r="F282" s="24" t="s">
        <v>1189</v>
      </c>
      <c r="G282" s="14" t="s">
        <v>738</v>
      </c>
      <c r="H282" s="14" t="s">
        <v>289</v>
      </c>
      <c r="I282" s="15" t="n">
        <v>13951696658</v>
      </c>
      <c r="J282" s="16" t="s">
        <v>739</v>
      </c>
    </row>
    <row r="283" customFormat="false" ht="24" hidden="false" customHeight="false" outlineLevel="0" collapsed="false">
      <c r="A283" s="10" t="s">
        <v>1190</v>
      </c>
      <c r="B283" s="11" t="s">
        <v>404</v>
      </c>
      <c r="C283" s="11" t="s">
        <v>405</v>
      </c>
      <c r="D283" s="10" t="s">
        <v>1191</v>
      </c>
      <c r="E283" s="12" t="s">
        <v>1192</v>
      </c>
      <c r="F283" s="24" t="s">
        <v>1193</v>
      </c>
      <c r="G283" s="14" t="s">
        <v>1140</v>
      </c>
      <c r="H283" s="14" t="s">
        <v>17</v>
      </c>
      <c r="I283" s="15" t="n">
        <v>13851682131</v>
      </c>
      <c r="J283" s="16" t="s">
        <v>1141</v>
      </c>
    </row>
    <row r="284" customFormat="false" ht="24" hidden="false" customHeight="false" outlineLevel="0" collapsed="false">
      <c r="A284" s="10" t="s">
        <v>1194</v>
      </c>
      <c r="B284" s="11" t="s">
        <v>404</v>
      </c>
      <c r="C284" s="11" t="s">
        <v>405</v>
      </c>
      <c r="D284" s="10" t="s">
        <v>1195</v>
      </c>
      <c r="E284" s="12" t="s">
        <v>1196</v>
      </c>
      <c r="F284" s="25" t="s">
        <v>1197</v>
      </c>
      <c r="G284" s="14" t="s">
        <v>1098</v>
      </c>
      <c r="H284" s="14" t="s">
        <v>289</v>
      </c>
      <c r="I284" s="14" t="n">
        <v>15335148263</v>
      </c>
      <c r="J284" s="22" t="s">
        <v>1099</v>
      </c>
    </row>
    <row r="285" customFormat="false" ht="24" hidden="false" customHeight="false" outlineLevel="0" collapsed="false">
      <c r="A285" s="10" t="s">
        <v>1198</v>
      </c>
      <c r="B285" s="11" t="s">
        <v>404</v>
      </c>
      <c r="C285" s="11" t="s">
        <v>405</v>
      </c>
      <c r="D285" s="10" t="s">
        <v>1199</v>
      </c>
      <c r="E285" s="12" t="s">
        <v>1200</v>
      </c>
      <c r="F285" s="24" t="s">
        <v>1201</v>
      </c>
      <c r="G285" s="14" t="s">
        <v>1140</v>
      </c>
      <c r="H285" s="14" t="s">
        <v>17</v>
      </c>
      <c r="I285" s="15" t="n">
        <v>13851682131</v>
      </c>
      <c r="J285" s="16" t="s">
        <v>1141</v>
      </c>
    </row>
    <row r="286" customFormat="false" ht="24" hidden="false" customHeight="false" outlineLevel="0" collapsed="false">
      <c r="A286" s="10" t="s">
        <v>1202</v>
      </c>
      <c r="B286" s="11" t="s">
        <v>404</v>
      </c>
      <c r="C286" s="11" t="s">
        <v>405</v>
      </c>
      <c r="D286" s="10" t="s">
        <v>1203</v>
      </c>
      <c r="E286" s="12" t="s">
        <v>1204</v>
      </c>
      <c r="F286" s="24" t="s">
        <v>1205</v>
      </c>
      <c r="G286" s="14" t="s">
        <v>1206</v>
      </c>
      <c r="H286" s="14" t="s">
        <v>17</v>
      </c>
      <c r="I286" s="15" t="n">
        <v>13951716871</v>
      </c>
      <c r="J286" s="16" t="s">
        <v>1207</v>
      </c>
    </row>
    <row r="287" customFormat="false" ht="24" hidden="false" customHeight="false" outlineLevel="0" collapsed="false">
      <c r="A287" s="10" t="s">
        <v>1208</v>
      </c>
      <c r="B287" s="11" t="s">
        <v>404</v>
      </c>
      <c r="C287" s="11" t="s">
        <v>405</v>
      </c>
      <c r="D287" s="10" t="s">
        <v>1209</v>
      </c>
      <c r="E287" s="12" t="s">
        <v>1210</v>
      </c>
      <c r="F287" s="24" t="s">
        <v>1211</v>
      </c>
      <c r="G287" s="14" t="s">
        <v>1140</v>
      </c>
      <c r="H287" s="14" t="s">
        <v>17</v>
      </c>
      <c r="I287" s="15" t="n">
        <v>13851682131</v>
      </c>
      <c r="J287" s="16" t="s">
        <v>1141</v>
      </c>
    </row>
    <row r="288" customFormat="false" ht="24" hidden="false" customHeight="false" outlineLevel="0" collapsed="false">
      <c r="A288" s="10" t="s">
        <v>1212</v>
      </c>
      <c r="B288" s="11" t="s">
        <v>404</v>
      </c>
      <c r="C288" s="11" t="s">
        <v>405</v>
      </c>
      <c r="D288" s="10" t="s">
        <v>1213</v>
      </c>
      <c r="E288" s="12" t="s">
        <v>1214</v>
      </c>
      <c r="F288" s="24" t="s">
        <v>1215</v>
      </c>
      <c r="G288" s="14" t="s">
        <v>1098</v>
      </c>
      <c r="H288" s="14" t="s">
        <v>289</v>
      </c>
      <c r="I288" s="14" t="n">
        <v>15335148263</v>
      </c>
      <c r="J288" s="22" t="s">
        <v>1099</v>
      </c>
    </row>
    <row r="289" customFormat="false" ht="24" hidden="false" customHeight="false" outlineLevel="0" collapsed="false">
      <c r="A289" s="10" t="s">
        <v>1216</v>
      </c>
      <c r="B289" s="11" t="s">
        <v>404</v>
      </c>
      <c r="C289" s="11" t="s">
        <v>405</v>
      </c>
      <c r="D289" s="10" t="s">
        <v>1217</v>
      </c>
      <c r="E289" s="12" t="s">
        <v>1218</v>
      </c>
      <c r="F289" s="24" t="s">
        <v>1219</v>
      </c>
      <c r="G289" s="14" t="s">
        <v>1140</v>
      </c>
      <c r="H289" s="14" t="s">
        <v>17</v>
      </c>
      <c r="I289" s="15" t="n">
        <v>13851682131</v>
      </c>
      <c r="J289" s="16" t="s">
        <v>1141</v>
      </c>
    </row>
    <row r="290" customFormat="false" ht="24" hidden="false" customHeight="false" outlineLevel="0" collapsed="false">
      <c r="A290" s="10" t="s">
        <v>1220</v>
      </c>
      <c r="B290" s="11" t="s">
        <v>404</v>
      </c>
      <c r="C290" s="11" t="s">
        <v>405</v>
      </c>
      <c r="D290" s="10" t="s">
        <v>1221</v>
      </c>
      <c r="E290" s="12" t="s">
        <v>1222</v>
      </c>
      <c r="F290" s="24" t="s">
        <v>1223</v>
      </c>
      <c r="G290" s="14" t="s">
        <v>1206</v>
      </c>
      <c r="H290" s="14" t="s">
        <v>17</v>
      </c>
      <c r="I290" s="15" t="n">
        <v>13951716871</v>
      </c>
      <c r="J290" s="16" t="s">
        <v>1207</v>
      </c>
    </row>
    <row r="291" customFormat="false" ht="24" hidden="false" customHeight="false" outlineLevel="0" collapsed="false">
      <c r="A291" s="10" t="s">
        <v>1224</v>
      </c>
      <c r="B291" s="11" t="s">
        <v>404</v>
      </c>
      <c r="C291" s="11" t="s">
        <v>405</v>
      </c>
      <c r="D291" s="10" t="s">
        <v>1225</v>
      </c>
      <c r="E291" s="12" t="s">
        <v>1226</v>
      </c>
      <c r="F291" s="24" t="s">
        <v>1227</v>
      </c>
      <c r="G291" s="14" t="s">
        <v>1140</v>
      </c>
      <c r="H291" s="14" t="s">
        <v>17</v>
      </c>
      <c r="I291" s="15" t="n">
        <v>13851682131</v>
      </c>
      <c r="J291" s="16" t="s">
        <v>1141</v>
      </c>
    </row>
    <row r="292" customFormat="false" ht="24" hidden="false" customHeight="false" outlineLevel="0" collapsed="false">
      <c r="A292" s="10" t="s">
        <v>1228</v>
      </c>
      <c r="B292" s="11" t="s">
        <v>404</v>
      </c>
      <c r="C292" s="11" t="s">
        <v>405</v>
      </c>
      <c r="D292" s="10" t="s">
        <v>1229</v>
      </c>
      <c r="E292" s="12" t="s">
        <v>1230</v>
      </c>
      <c r="F292" s="24" t="s">
        <v>1231</v>
      </c>
      <c r="G292" s="14" t="s">
        <v>1206</v>
      </c>
      <c r="H292" s="14" t="s">
        <v>17</v>
      </c>
      <c r="I292" s="15" t="n">
        <v>13951716871</v>
      </c>
      <c r="J292" s="16" t="s">
        <v>1207</v>
      </c>
    </row>
    <row r="293" customFormat="false" ht="24" hidden="false" customHeight="false" outlineLevel="0" collapsed="false">
      <c r="A293" s="10" t="s">
        <v>1232</v>
      </c>
      <c r="B293" s="11" t="s">
        <v>404</v>
      </c>
      <c r="C293" s="11" t="s">
        <v>405</v>
      </c>
      <c r="D293" s="10" t="s">
        <v>1233</v>
      </c>
      <c r="E293" s="12" t="s">
        <v>1234</v>
      </c>
      <c r="F293" s="24" t="s">
        <v>1235</v>
      </c>
      <c r="G293" s="14" t="s">
        <v>1206</v>
      </c>
      <c r="H293" s="14" t="s">
        <v>17</v>
      </c>
      <c r="I293" s="15" t="n">
        <v>13951716871</v>
      </c>
      <c r="J293" s="16" t="s">
        <v>1207</v>
      </c>
    </row>
    <row r="294" customFormat="false" ht="24" hidden="false" customHeight="false" outlineLevel="0" collapsed="false">
      <c r="A294" s="10" t="s">
        <v>1236</v>
      </c>
      <c r="B294" s="11" t="s">
        <v>404</v>
      </c>
      <c r="C294" s="11" t="s">
        <v>405</v>
      </c>
      <c r="D294" s="10" t="s">
        <v>1237</v>
      </c>
      <c r="E294" s="12" t="s">
        <v>1238</v>
      </c>
      <c r="F294" s="24" t="s">
        <v>1239</v>
      </c>
      <c r="G294" s="14" t="s">
        <v>1140</v>
      </c>
      <c r="H294" s="14" t="s">
        <v>17</v>
      </c>
      <c r="I294" s="15" t="n">
        <v>13851682131</v>
      </c>
      <c r="J294" s="16" t="s">
        <v>1141</v>
      </c>
    </row>
    <row r="295" customFormat="false" ht="24" hidden="false" customHeight="false" outlineLevel="0" collapsed="false">
      <c r="A295" s="10" t="s">
        <v>1240</v>
      </c>
      <c r="B295" s="11" t="s">
        <v>404</v>
      </c>
      <c r="C295" s="11" t="s">
        <v>405</v>
      </c>
      <c r="D295" s="10" t="s">
        <v>1241</v>
      </c>
      <c r="E295" s="12" t="s">
        <v>1242</v>
      </c>
      <c r="F295" s="24" t="s">
        <v>1243</v>
      </c>
      <c r="G295" s="14" t="s">
        <v>1244</v>
      </c>
      <c r="H295" s="14" t="s">
        <v>289</v>
      </c>
      <c r="I295" s="15" t="n">
        <v>13951936756</v>
      </c>
      <c r="J295" s="16" t="s">
        <v>1245</v>
      </c>
    </row>
    <row r="296" customFormat="false" ht="24" hidden="false" customHeight="false" outlineLevel="0" collapsed="false">
      <c r="A296" s="10" t="s">
        <v>1246</v>
      </c>
      <c r="B296" s="11" t="s">
        <v>404</v>
      </c>
      <c r="C296" s="11" t="s">
        <v>405</v>
      </c>
      <c r="D296" s="10" t="s">
        <v>1247</v>
      </c>
      <c r="E296" s="12" t="s">
        <v>1248</v>
      </c>
      <c r="F296" s="24" t="s">
        <v>1249</v>
      </c>
      <c r="G296" s="14" t="s">
        <v>1244</v>
      </c>
      <c r="H296" s="14" t="s">
        <v>289</v>
      </c>
      <c r="I296" s="15" t="n">
        <v>13951936756</v>
      </c>
      <c r="J296" s="16" t="s">
        <v>1245</v>
      </c>
    </row>
    <row r="297" customFormat="false" ht="24" hidden="false" customHeight="false" outlineLevel="0" collapsed="false">
      <c r="A297" s="10" t="s">
        <v>1250</v>
      </c>
      <c r="B297" s="11" t="s">
        <v>404</v>
      </c>
      <c r="C297" s="11" t="s">
        <v>405</v>
      </c>
      <c r="D297" s="10" t="s">
        <v>1251</v>
      </c>
      <c r="E297" s="12" t="s">
        <v>1252</v>
      </c>
      <c r="F297" s="24" t="s">
        <v>1253</v>
      </c>
      <c r="G297" s="14" t="s">
        <v>1244</v>
      </c>
      <c r="H297" s="14" t="s">
        <v>289</v>
      </c>
      <c r="I297" s="15" t="n">
        <v>13951936756</v>
      </c>
      <c r="J297" s="16" t="s">
        <v>1245</v>
      </c>
    </row>
    <row r="298" customFormat="false" ht="24" hidden="false" customHeight="false" outlineLevel="0" collapsed="false">
      <c r="A298" s="10" t="s">
        <v>1254</v>
      </c>
      <c r="B298" s="11" t="s">
        <v>404</v>
      </c>
      <c r="C298" s="11" t="s">
        <v>405</v>
      </c>
      <c r="D298" s="10" t="s">
        <v>1255</v>
      </c>
      <c r="E298" s="12" t="s">
        <v>1256</v>
      </c>
      <c r="F298" s="24" t="s">
        <v>1257</v>
      </c>
      <c r="G298" s="14" t="s">
        <v>1244</v>
      </c>
      <c r="H298" s="14" t="s">
        <v>289</v>
      </c>
      <c r="I298" s="15" t="n">
        <v>13951936756</v>
      </c>
      <c r="J298" s="16" t="s">
        <v>1245</v>
      </c>
    </row>
    <row r="299" customFormat="false" ht="24" hidden="false" customHeight="false" outlineLevel="0" collapsed="false">
      <c r="A299" s="10" t="s">
        <v>1258</v>
      </c>
      <c r="B299" s="11" t="s">
        <v>404</v>
      </c>
      <c r="C299" s="11" t="s">
        <v>405</v>
      </c>
      <c r="D299" s="10" t="s">
        <v>1259</v>
      </c>
      <c r="E299" s="12" t="s">
        <v>1260</v>
      </c>
      <c r="F299" s="24" t="s">
        <v>1261</v>
      </c>
      <c r="G299" s="14" t="s">
        <v>1244</v>
      </c>
      <c r="H299" s="14" t="s">
        <v>289</v>
      </c>
      <c r="I299" s="15" t="n">
        <v>13951936756</v>
      </c>
      <c r="J299" s="16" t="s">
        <v>1245</v>
      </c>
    </row>
    <row r="300" customFormat="false" ht="24" hidden="false" customHeight="false" outlineLevel="0" collapsed="false">
      <c r="A300" s="10" t="s">
        <v>1262</v>
      </c>
      <c r="B300" s="11" t="s">
        <v>404</v>
      </c>
      <c r="C300" s="11" t="s">
        <v>405</v>
      </c>
      <c r="D300" s="10" t="s">
        <v>1263</v>
      </c>
      <c r="E300" s="12" t="s">
        <v>1264</v>
      </c>
      <c r="F300" s="24" t="s">
        <v>1265</v>
      </c>
      <c r="G300" s="14" t="s">
        <v>1244</v>
      </c>
      <c r="H300" s="14" t="s">
        <v>289</v>
      </c>
      <c r="I300" s="15" t="n">
        <v>13951936756</v>
      </c>
      <c r="J300" s="16" t="s">
        <v>1245</v>
      </c>
    </row>
    <row r="301" customFormat="false" ht="24" hidden="false" customHeight="false" outlineLevel="0" collapsed="false">
      <c r="A301" s="10" t="s">
        <v>1266</v>
      </c>
      <c r="B301" s="11" t="s">
        <v>404</v>
      </c>
      <c r="C301" s="11" t="s">
        <v>405</v>
      </c>
      <c r="D301" s="10" t="s">
        <v>1267</v>
      </c>
      <c r="E301" s="12" t="s">
        <v>1268</v>
      </c>
      <c r="F301" s="24" t="s">
        <v>1269</v>
      </c>
      <c r="G301" s="14" t="s">
        <v>1244</v>
      </c>
      <c r="H301" s="14" t="s">
        <v>289</v>
      </c>
      <c r="I301" s="15" t="n">
        <v>13951936756</v>
      </c>
      <c r="J301" s="16" t="s">
        <v>1245</v>
      </c>
    </row>
    <row r="302" customFormat="false" ht="24" hidden="false" customHeight="false" outlineLevel="0" collapsed="false">
      <c r="A302" s="10" t="s">
        <v>1270</v>
      </c>
      <c r="B302" s="11" t="s">
        <v>404</v>
      </c>
      <c r="C302" s="11" t="s">
        <v>405</v>
      </c>
      <c r="D302" s="10" t="s">
        <v>1271</v>
      </c>
      <c r="E302" s="12" t="s">
        <v>1272</v>
      </c>
      <c r="F302" s="24" t="s">
        <v>1273</v>
      </c>
      <c r="G302" s="14" t="s">
        <v>1244</v>
      </c>
      <c r="H302" s="14" t="s">
        <v>289</v>
      </c>
      <c r="I302" s="15" t="n">
        <v>13951936756</v>
      </c>
      <c r="J302" s="16" t="s">
        <v>1245</v>
      </c>
    </row>
    <row r="303" customFormat="false" ht="24" hidden="false" customHeight="false" outlineLevel="0" collapsed="false">
      <c r="A303" s="10" t="s">
        <v>1274</v>
      </c>
      <c r="B303" s="11" t="s">
        <v>404</v>
      </c>
      <c r="C303" s="11" t="s">
        <v>405</v>
      </c>
      <c r="D303" s="10" t="s">
        <v>1275</v>
      </c>
      <c r="E303" s="12" t="s">
        <v>1276</v>
      </c>
      <c r="F303" s="24" t="s">
        <v>1277</v>
      </c>
      <c r="G303" s="14" t="s">
        <v>1244</v>
      </c>
      <c r="H303" s="14" t="s">
        <v>289</v>
      </c>
      <c r="I303" s="15" t="n">
        <v>13951936756</v>
      </c>
      <c r="J303" s="16" t="s">
        <v>1245</v>
      </c>
    </row>
    <row r="304" customFormat="false" ht="24" hidden="false" customHeight="false" outlineLevel="0" collapsed="false">
      <c r="A304" s="10" t="s">
        <v>1278</v>
      </c>
      <c r="B304" s="11" t="s">
        <v>404</v>
      </c>
      <c r="C304" s="11" t="s">
        <v>405</v>
      </c>
      <c r="D304" s="10" t="s">
        <v>1279</v>
      </c>
      <c r="E304" s="12" t="s">
        <v>1280</v>
      </c>
      <c r="F304" s="24" t="s">
        <v>1281</v>
      </c>
      <c r="G304" s="14" t="s">
        <v>1244</v>
      </c>
      <c r="H304" s="14" t="s">
        <v>289</v>
      </c>
      <c r="I304" s="15" t="n">
        <v>13951936756</v>
      </c>
      <c r="J304" s="16" t="s">
        <v>1245</v>
      </c>
    </row>
    <row r="305" customFormat="false" ht="24" hidden="false" customHeight="false" outlineLevel="0" collapsed="false">
      <c r="A305" s="10" t="s">
        <v>1282</v>
      </c>
      <c r="B305" s="11" t="s">
        <v>404</v>
      </c>
      <c r="C305" s="11" t="s">
        <v>405</v>
      </c>
      <c r="D305" s="10" t="s">
        <v>1283</v>
      </c>
      <c r="E305" s="12" t="s">
        <v>1284</v>
      </c>
      <c r="F305" s="25" t="s">
        <v>1285</v>
      </c>
      <c r="G305" s="14" t="s">
        <v>1244</v>
      </c>
      <c r="H305" s="14" t="s">
        <v>289</v>
      </c>
      <c r="I305" s="15" t="n">
        <v>13951936756</v>
      </c>
      <c r="J305" s="16" t="s">
        <v>1245</v>
      </c>
    </row>
    <row r="306" customFormat="false" ht="24" hidden="false" customHeight="false" outlineLevel="0" collapsed="false">
      <c r="A306" s="10" t="s">
        <v>1286</v>
      </c>
      <c r="B306" s="11" t="s">
        <v>404</v>
      </c>
      <c r="C306" s="11" t="s">
        <v>405</v>
      </c>
      <c r="D306" s="10" t="s">
        <v>1287</v>
      </c>
      <c r="E306" s="12" t="s">
        <v>1288</v>
      </c>
      <c r="F306" s="24" t="s">
        <v>1289</v>
      </c>
      <c r="G306" s="14" t="s">
        <v>1244</v>
      </c>
      <c r="H306" s="14" t="s">
        <v>289</v>
      </c>
      <c r="I306" s="15" t="n">
        <v>13951936756</v>
      </c>
      <c r="J306" s="16" t="s">
        <v>1245</v>
      </c>
    </row>
    <row r="307" customFormat="false" ht="24" hidden="false" customHeight="false" outlineLevel="0" collapsed="false">
      <c r="A307" s="10" t="s">
        <v>1290</v>
      </c>
      <c r="B307" s="11" t="s">
        <v>404</v>
      </c>
      <c r="C307" s="11" t="s">
        <v>405</v>
      </c>
      <c r="D307" s="10" t="s">
        <v>1291</v>
      </c>
      <c r="E307" s="12" t="s">
        <v>1292</v>
      </c>
      <c r="F307" s="24" t="s">
        <v>1293</v>
      </c>
      <c r="G307" s="14" t="s">
        <v>1244</v>
      </c>
      <c r="H307" s="14" t="s">
        <v>289</v>
      </c>
      <c r="I307" s="15" t="n">
        <v>13951936756</v>
      </c>
      <c r="J307" s="16" t="s">
        <v>1245</v>
      </c>
    </row>
    <row r="308" customFormat="false" ht="24" hidden="false" customHeight="false" outlineLevel="0" collapsed="false">
      <c r="A308" s="10" t="s">
        <v>1294</v>
      </c>
      <c r="B308" s="11" t="s">
        <v>404</v>
      </c>
      <c r="C308" s="11" t="s">
        <v>405</v>
      </c>
      <c r="D308" s="10" t="s">
        <v>1295</v>
      </c>
      <c r="E308" s="12" t="s">
        <v>1296</v>
      </c>
      <c r="F308" s="24" t="s">
        <v>1297</v>
      </c>
      <c r="G308" s="14" t="s">
        <v>1244</v>
      </c>
      <c r="H308" s="14" t="s">
        <v>289</v>
      </c>
      <c r="I308" s="15" t="n">
        <v>13951936756</v>
      </c>
      <c r="J308" s="16" t="s">
        <v>1245</v>
      </c>
    </row>
    <row r="309" customFormat="false" ht="24" hidden="false" customHeight="false" outlineLevel="0" collapsed="false">
      <c r="A309" s="10" t="s">
        <v>1298</v>
      </c>
      <c r="B309" s="11" t="s">
        <v>404</v>
      </c>
      <c r="C309" s="11" t="s">
        <v>405</v>
      </c>
      <c r="D309" s="10" t="s">
        <v>1299</v>
      </c>
      <c r="E309" s="12" t="s">
        <v>1300</v>
      </c>
      <c r="F309" s="24" t="s">
        <v>1301</v>
      </c>
      <c r="G309" s="14" t="s">
        <v>1244</v>
      </c>
      <c r="H309" s="14" t="s">
        <v>289</v>
      </c>
      <c r="I309" s="15" t="n">
        <v>13951936756</v>
      </c>
      <c r="J309" s="16" t="s">
        <v>1245</v>
      </c>
    </row>
    <row r="310" customFormat="false" ht="24" hidden="false" customHeight="false" outlineLevel="0" collapsed="false">
      <c r="A310" s="10" t="s">
        <v>1302</v>
      </c>
      <c r="B310" s="11" t="s">
        <v>404</v>
      </c>
      <c r="C310" s="11" t="s">
        <v>405</v>
      </c>
      <c r="D310" s="10" t="s">
        <v>1303</v>
      </c>
      <c r="E310" s="12" t="s">
        <v>1304</v>
      </c>
      <c r="F310" s="24" t="s">
        <v>1305</v>
      </c>
      <c r="G310" s="14" t="s">
        <v>1098</v>
      </c>
      <c r="H310" s="14" t="s">
        <v>289</v>
      </c>
      <c r="I310" s="14" t="n">
        <v>15335148263</v>
      </c>
      <c r="J310" s="22" t="s">
        <v>1099</v>
      </c>
    </row>
    <row r="311" customFormat="false" ht="24" hidden="false" customHeight="false" outlineLevel="0" collapsed="false">
      <c r="A311" s="10" t="s">
        <v>1306</v>
      </c>
      <c r="B311" s="11" t="s">
        <v>404</v>
      </c>
      <c r="C311" s="11" t="s">
        <v>405</v>
      </c>
      <c r="D311" s="10" t="s">
        <v>1307</v>
      </c>
      <c r="E311" s="12" t="s">
        <v>1308</v>
      </c>
      <c r="F311" s="24" t="s">
        <v>1309</v>
      </c>
      <c r="G311" s="14" t="s">
        <v>1098</v>
      </c>
      <c r="H311" s="14" t="s">
        <v>289</v>
      </c>
      <c r="I311" s="14" t="n">
        <v>15335148263</v>
      </c>
      <c r="J311" s="22" t="s">
        <v>1099</v>
      </c>
    </row>
    <row r="312" customFormat="false" ht="24" hidden="false" customHeight="false" outlineLevel="0" collapsed="false">
      <c r="A312" s="10" t="s">
        <v>1310</v>
      </c>
      <c r="B312" s="11" t="s">
        <v>404</v>
      </c>
      <c r="C312" s="11" t="s">
        <v>405</v>
      </c>
      <c r="D312" s="10" t="s">
        <v>1311</v>
      </c>
      <c r="E312" s="12" t="s">
        <v>1312</v>
      </c>
      <c r="F312" s="24" t="s">
        <v>1313</v>
      </c>
      <c r="G312" s="14" t="s">
        <v>1206</v>
      </c>
      <c r="H312" s="14" t="s">
        <v>17</v>
      </c>
      <c r="I312" s="15" t="n">
        <v>13951716871</v>
      </c>
      <c r="J312" s="16" t="s">
        <v>1207</v>
      </c>
    </row>
    <row r="313" customFormat="false" ht="24" hidden="false" customHeight="false" outlineLevel="0" collapsed="false">
      <c r="A313" s="10" t="s">
        <v>1314</v>
      </c>
      <c r="B313" s="11" t="s">
        <v>404</v>
      </c>
      <c r="C313" s="11" t="s">
        <v>405</v>
      </c>
      <c r="D313" s="10" t="s">
        <v>1315</v>
      </c>
      <c r="E313" s="12" t="s">
        <v>1316</v>
      </c>
      <c r="F313" s="24" t="s">
        <v>1317</v>
      </c>
      <c r="G313" s="14" t="s">
        <v>1206</v>
      </c>
      <c r="H313" s="14" t="s">
        <v>17</v>
      </c>
      <c r="I313" s="15" t="n">
        <v>13951716871</v>
      </c>
      <c r="J313" s="16" t="s">
        <v>1207</v>
      </c>
    </row>
    <row r="314" customFormat="false" ht="24" hidden="false" customHeight="false" outlineLevel="0" collapsed="false">
      <c r="A314" s="10" t="s">
        <v>1318</v>
      </c>
      <c r="B314" s="11" t="s">
        <v>404</v>
      </c>
      <c r="C314" s="11" t="s">
        <v>405</v>
      </c>
      <c r="D314" s="10" t="s">
        <v>1319</v>
      </c>
      <c r="E314" s="12" t="s">
        <v>1320</v>
      </c>
      <c r="F314" s="24" t="s">
        <v>1321</v>
      </c>
      <c r="G314" s="14" t="s">
        <v>1206</v>
      </c>
      <c r="H314" s="14" t="s">
        <v>17</v>
      </c>
      <c r="I314" s="15" t="n">
        <v>13951716871</v>
      </c>
      <c r="J314" s="16" t="s">
        <v>1207</v>
      </c>
    </row>
    <row r="315" customFormat="false" ht="24" hidden="false" customHeight="false" outlineLevel="0" collapsed="false">
      <c r="A315" s="10" t="s">
        <v>1322</v>
      </c>
      <c r="B315" s="11" t="s">
        <v>404</v>
      </c>
      <c r="C315" s="11" t="s">
        <v>405</v>
      </c>
      <c r="D315" s="10" t="s">
        <v>1323</v>
      </c>
      <c r="E315" s="12" t="s">
        <v>1324</v>
      </c>
      <c r="F315" s="25" t="s">
        <v>1325</v>
      </c>
      <c r="G315" s="14" t="s">
        <v>1206</v>
      </c>
      <c r="H315" s="14" t="s">
        <v>17</v>
      </c>
      <c r="I315" s="15" t="n">
        <v>13951716871</v>
      </c>
      <c r="J315" s="16" t="s">
        <v>1207</v>
      </c>
    </row>
    <row r="316" customFormat="false" ht="24" hidden="false" customHeight="false" outlineLevel="0" collapsed="false">
      <c r="A316" s="10" t="s">
        <v>1326</v>
      </c>
      <c r="B316" s="11" t="s">
        <v>404</v>
      </c>
      <c r="C316" s="11" t="s">
        <v>405</v>
      </c>
      <c r="D316" s="10" t="s">
        <v>1327</v>
      </c>
      <c r="E316" s="12" t="s">
        <v>1328</v>
      </c>
      <c r="F316" s="24" t="s">
        <v>1329</v>
      </c>
      <c r="G316" s="14" t="s">
        <v>1098</v>
      </c>
      <c r="H316" s="14" t="s">
        <v>289</v>
      </c>
      <c r="I316" s="14" t="n">
        <v>15335148263</v>
      </c>
      <c r="J316" s="22" t="s">
        <v>1099</v>
      </c>
    </row>
    <row r="317" customFormat="false" ht="24" hidden="false" customHeight="false" outlineLevel="0" collapsed="false">
      <c r="A317" s="10" t="s">
        <v>1330</v>
      </c>
      <c r="B317" s="11" t="s">
        <v>404</v>
      </c>
      <c r="C317" s="11" t="s">
        <v>405</v>
      </c>
      <c r="D317" s="10" t="s">
        <v>1331</v>
      </c>
      <c r="E317" s="12" t="s">
        <v>1332</v>
      </c>
      <c r="F317" s="24" t="s">
        <v>1333</v>
      </c>
      <c r="G317" s="14" t="s">
        <v>1334</v>
      </c>
      <c r="H317" s="14" t="s">
        <v>410</v>
      </c>
      <c r="I317" s="15" t="n">
        <v>13605177967</v>
      </c>
      <c r="J317" s="16" t="s">
        <v>1335</v>
      </c>
    </row>
    <row r="318" customFormat="false" ht="24" hidden="false" customHeight="false" outlineLevel="0" collapsed="false">
      <c r="A318" s="10" t="s">
        <v>1336</v>
      </c>
      <c r="B318" s="11" t="s">
        <v>404</v>
      </c>
      <c r="C318" s="11" t="s">
        <v>405</v>
      </c>
      <c r="D318" s="10" t="s">
        <v>1337</v>
      </c>
      <c r="E318" s="12" t="s">
        <v>1338</v>
      </c>
      <c r="F318" s="24" t="s">
        <v>1339</v>
      </c>
      <c r="G318" s="14" t="s">
        <v>1334</v>
      </c>
      <c r="H318" s="14" t="s">
        <v>410</v>
      </c>
      <c r="I318" s="15" t="n">
        <v>13605177967</v>
      </c>
      <c r="J318" s="16" t="s">
        <v>1335</v>
      </c>
    </row>
    <row r="319" customFormat="false" ht="24" hidden="false" customHeight="false" outlineLevel="0" collapsed="false">
      <c r="A319" s="10" t="s">
        <v>1340</v>
      </c>
      <c r="B319" s="11" t="s">
        <v>404</v>
      </c>
      <c r="C319" s="11" t="s">
        <v>405</v>
      </c>
      <c r="D319" s="10" t="s">
        <v>1341</v>
      </c>
      <c r="E319" s="12" t="s">
        <v>1342</v>
      </c>
      <c r="F319" s="24" t="s">
        <v>1343</v>
      </c>
      <c r="G319" s="14" t="s">
        <v>1334</v>
      </c>
      <c r="H319" s="14" t="s">
        <v>410</v>
      </c>
      <c r="I319" s="15" t="n">
        <v>13605177967</v>
      </c>
      <c r="J319" s="16" t="s">
        <v>1335</v>
      </c>
    </row>
    <row r="320" customFormat="false" ht="24" hidden="false" customHeight="false" outlineLevel="0" collapsed="false">
      <c r="A320" s="10" t="s">
        <v>1344</v>
      </c>
      <c r="B320" s="11" t="s">
        <v>404</v>
      </c>
      <c r="C320" s="11" t="s">
        <v>405</v>
      </c>
      <c r="D320" s="10" t="s">
        <v>1345</v>
      </c>
      <c r="E320" s="12" t="s">
        <v>1346</v>
      </c>
      <c r="F320" s="24" t="s">
        <v>1347</v>
      </c>
      <c r="G320" s="14" t="s">
        <v>1334</v>
      </c>
      <c r="H320" s="14" t="s">
        <v>410</v>
      </c>
      <c r="I320" s="15" t="n">
        <v>13605177967</v>
      </c>
      <c r="J320" s="16" t="s">
        <v>1335</v>
      </c>
    </row>
    <row r="321" customFormat="false" ht="24" hidden="false" customHeight="false" outlineLevel="0" collapsed="false">
      <c r="A321" s="10" t="s">
        <v>1348</v>
      </c>
      <c r="B321" s="11" t="s">
        <v>404</v>
      </c>
      <c r="C321" s="11" t="s">
        <v>405</v>
      </c>
      <c r="D321" s="10" t="s">
        <v>1349</v>
      </c>
      <c r="E321" s="12" t="s">
        <v>1350</v>
      </c>
      <c r="F321" s="24" t="s">
        <v>1351</v>
      </c>
      <c r="G321" s="14" t="s">
        <v>1334</v>
      </c>
      <c r="H321" s="14" t="s">
        <v>410</v>
      </c>
      <c r="I321" s="15" t="n">
        <v>13605177967</v>
      </c>
      <c r="J321" s="16" t="s">
        <v>1335</v>
      </c>
    </row>
    <row r="322" customFormat="false" ht="24" hidden="false" customHeight="false" outlineLevel="0" collapsed="false">
      <c r="A322" s="10" t="s">
        <v>1352</v>
      </c>
      <c r="B322" s="11" t="s">
        <v>404</v>
      </c>
      <c r="C322" s="11" t="s">
        <v>405</v>
      </c>
      <c r="D322" s="10" t="s">
        <v>1353</v>
      </c>
      <c r="E322" s="12" t="s">
        <v>1354</v>
      </c>
      <c r="F322" s="24" t="s">
        <v>1355</v>
      </c>
      <c r="G322" s="14" t="s">
        <v>1334</v>
      </c>
      <c r="H322" s="14" t="s">
        <v>410</v>
      </c>
      <c r="I322" s="15" t="n">
        <v>13605177967</v>
      </c>
      <c r="J322" s="16" t="s">
        <v>1335</v>
      </c>
    </row>
    <row r="323" customFormat="false" ht="24" hidden="false" customHeight="false" outlineLevel="0" collapsed="false">
      <c r="A323" s="10" t="s">
        <v>1356</v>
      </c>
      <c r="B323" s="11" t="s">
        <v>404</v>
      </c>
      <c r="C323" s="11" t="s">
        <v>405</v>
      </c>
      <c r="D323" s="10" t="s">
        <v>1357</v>
      </c>
      <c r="E323" s="12" t="s">
        <v>1358</v>
      </c>
      <c r="F323" s="24" t="s">
        <v>1359</v>
      </c>
      <c r="G323" s="14" t="s">
        <v>1206</v>
      </c>
      <c r="H323" s="14" t="s">
        <v>17</v>
      </c>
      <c r="I323" s="15" t="n">
        <v>13951716871</v>
      </c>
      <c r="J323" s="16" t="s">
        <v>1207</v>
      </c>
    </row>
    <row r="324" customFormat="false" ht="24" hidden="false" customHeight="false" outlineLevel="0" collapsed="false">
      <c r="A324" s="10" t="s">
        <v>1360</v>
      </c>
      <c r="B324" s="11" t="s">
        <v>404</v>
      </c>
      <c r="C324" s="11" t="s">
        <v>405</v>
      </c>
      <c r="D324" s="10" t="s">
        <v>1361</v>
      </c>
      <c r="E324" s="12" t="s">
        <v>1362</v>
      </c>
      <c r="F324" s="24" t="s">
        <v>1363</v>
      </c>
      <c r="G324" s="14" t="s">
        <v>1098</v>
      </c>
      <c r="H324" s="14" t="s">
        <v>289</v>
      </c>
      <c r="I324" s="14" t="n">
        <v>15335148263</v>
      </c>
      <c r="J324" s="22" t="s">
        <v>1099</v>
      </c>
    </row>
    <row r="325" customFormat="false" ht="24" hidden="false" customHeight="false" outlineLevel="0" collapsed="false">
      <c r="A325" s="10" t="s">
        <v>1364</v>
      </c>
      <c r="B325" s="11" t="s">
        <v>404</v>
      </c>
      <c r="C325" s="11" t="s">
        <v>405</v>
      </c>
      <c r="D325" s="10" t="s">
        <v>1365</v>
      </c>
      <c r="E325" s="12" t="s">
        <v>1366</v>
      </c>
      <c r="F325" s="24" t="s">
        <v>1367</v>
      </c>
      <c r="G325" s="14" t="s">
        <v>1334</v>
      </c>
      <c r="H325" s="14" t="s">
        <v>410</v>
      </c>
      <c r="I325" s="15" t="n">
        <v>13605177967</v>
      </c>
      <c r="J325" s="16" t="s">
        <v>1335</v>
      </c>
    </row>
    <row r="326" customFormat="false" ht="24" hidden="false" customHeight="false" outlineLevel="0" collapsed="false">
      <c r="A326" s="10" t="s">
        <v>1368</v>
      </c>
      <c r="B326" s="11" t="s">
        <v>404</v>
      </c>
      <c r="C326" s="11" t="s">
        <v>405</v>
      </c>
      <c r="D326" s="10" t="s">
        <v>1369</v>
      </c>
      <c r="E326" s="12" t="s">
        <v>1370</v>
      </c>
      <c r="F326" s="24" t="s">
        <v>1371</v>
      </c>
      <c r="G326" s="14" t="s">
        <v>1098</v>
      </c>
      <c r="H326" s="14" t="s">
        <v>289</v>
      </c>
      <c r="I326" s="14" t="n">
        <v>15335148263</v>
      </c>
      <c r="J326" s="22" t="s">
        <v>1099</v>
      </c>
    </row>
    <row r="327" customFormat="false" ht="24" hidden="false" customHeight="false" outlineLevel="0" collapsed="false">
      <c r="A327" s="10" t="s">
        <v>1372</v>
      </c>
      <c r="B327" s="11" t="s">
        <v>404</v>
      </c>
      <c r="C327" s="11" t="s">
        <v>405</v>
      </c>
      <c r="D327" s="10" t="s">
        <v>1373</v>
      </c>
      <c r="E327" s="12" t="s">
        <v>1374</v>
      </c>
      <c r="F327" s="24" t="s">
        <v>1375</v>
      </c>
      <c r="G327" s="14" t="s">
        <v>1334</v>
      </c>
      <c r="H327" s="14" t="s">
        <v>410</v>
      </c>
      <c r="I327" s="15" t="n">
        <v>13605177967</v>
      </c>
      <c r="J327" s="16" t="s">
        <v>1335</v>
      </c>
    </row>
    <row r="328" customFormat="false" ht="24" hidden="false" customHeight="false" outlineLevel="0" collapsed="false">
      <c r="A328" s="10" t="s">
        <v>1376</v>
      </c>
      <c r="B328" s="11" t="s">
        <v>404</v>
      </c>
      <c r="C328" s="11" t="s">
        <v>405</v>
      </c>
      <c r="D328" s="10" t="s">
        <v>1377</v>
      </c>
      <c r="E328" s="12" t="s">
        <v>1378</v>
      </c>
      <c r="F328" s="24" t="s">
        <v>1379</v>
      </c>
      <c r="G328" s="14" t="s">
        <v>1334</v>
      </c>
      <c r="H328" s="14" t="s">
        <v>410</v>
      </c>
      <c r="I328" s="15" t="n">
        <v>13605177967</v>
      </c>
      <c r="J328" s="16" t="s">
        <v>1335</v>
      </c>
    </row>
    <row r="329" customFormat="false" ht="24" hidden="false" customHeight="false" outlineLevel="0" collapsed="false">
      <c r="A329" s="10" t="s">
        <v>1380</v>
      </c>
      <c r="B329" s="11" t="s">
        <v>404</v>
      </c>
      <c r="C329" s="11" t="s">
        <v>405</v>
      </c>
      <c r="D329" s="10" t="s">
        <v>1381</v>
      </c>
      <c r="E329" s="12" t="s">
        <v>1382</v>
      </c>
      <c r="F329" s="24" t="s">
        <v>1383</v>
      </c>
      <c r="G329" s="14" t="s">
        <v>1334</v>
      </c>
      <c r="H329" s="14" t="s">
        <v>410</v>
      </c>
      <c r="I329" s="15" t="n">
        <v>13605177967</v>
      </c>
      <c r="J329" s="16" t="s">
        <v>1335</v>
      </c>
    </row>
    <row r="330" customFormat="false" ht="24" hidden="false" customHeight="false" outlineLevel="0" collapsed="false">
      <c r="A330" s="10" t="s">
        <v>1384</v>
      </c>
      <c r="B330" s="11" t="s">
        <v>404</v>
      </c>
      <c r="C330" s="11" t="s">
        <v>405</v>
      </c>
      <c r="D330" s="10" t="s">
        <v>1385</v>
      </c>
      <c r="E330" s="12" t="s">
        <v>1386</v>
      </c>
      <c r="F330" s="24" t="s">
        <v>1387</v>
      </c>
      <c r="G330" s="14" t="s">
        <v>1334</v>
      </c>
      <c r="H330" s="14" t="s">
        <v>410</v>
      </c>
      <c r="I330" s="15" t="n">
        <v>13605177967</v>
      </c>
      <c r="J330" s="16" t="s">
        <v>1335</v>
      </c>
    </row>
    <row r="331" customFormat="false" ht="24" hidden="false" customHeight="false" outlineLevel="0" collapsed="false">
      <c r="A331" s="10" t="s">
        <v>1388</v>
      </c>
      <c r="B331" s="11" t="s">
        <v>404</v>
      </c>
      <c r="C331" s="11" t="s">
        <v>405</v>
      </c>
      <c r="D331" s="10" t="s">
        <v>1389</v>
      </c>
      <c r="E331" s="12" t="s">
        <v>1390</v>
      </c>
      <c r="F331" s="25" t="s">
        <v>1391</v>
      </c>
      <c r="G331" s="14" t="s">
        <v>1206</v>
      </c>
      <c r="H331" s="14" t="s">
        <v>17</v>
      </c>
      <c r="I331" s="15" t="n">
        <v>13951716871</v>
      </c>
      <c r="J331" s="16" t="s">
        <v>1207</v>
      </c>
    </row>
    <row r="332" customFormat="false" ht="24" hidden="false" customHeight="false" outlineLevel="0" collapsed="false">
      <c r="A332" s="10" t="s">
        <v>1392</v>
      </c>
      <c r="B332" s="11" t="s">
        <v>404</v>
      </c>
      <c r="C332" s="11" t="s">
        <v>405</v>
      </c>
      <c r="D332" s="10" t="s">
        <v>1393</v>
      </c>
      <c r="E332" s="12" t="s">
        <v>1394</v>
      </c>
      <c r="F332" s="24" t="s">
        <v>1395</v>
      </c>
      <c r="G332" s="14" t="s">
        <v>1334</v>
      </c>
      <c r="H332" s="14" t="s">
        <v>410</v>
      </c>
      <c r="I332" s="15" t="n">
        <v>13605177967</v>
      </c>
      <c r="J332" s="16" t="s">
        <v>1335</v>
      </c>
    </row>
    <row r="333" customFormat="false" ht="24" hidden="false" customHeight="false" outlineLevel="0" collapsed="false">
      <c r="A333" s="10" t="s">
        <v>1396</v>
      </c>
      <c r="B333" s="11" t="s">
        <v>404</v>
      </c>
      <c r="C333" s="11" t="s">
        <v>405</v>
      </c>
      <c r="D333" s="10" t="s">
        <v>1397</v>
      </c>
      <c r="E333" s="12" t="s">
        <v>1398</v>
      </c>
      <c r="F333" s="24" t="s">
        <v>1399</v>
      </c>
      <c r="G333" s="14" t="s">
        <v>1098</v>
      </c>
      <c r="H333" s="14" t="s">
        <v>289</v>
      </c>
      <c r="I333" s="14" t="n">
        <v>15335148263</v>
      </c>
      <c r="J333" s="22" t="s">
        <v>1099</v>
      </c>
    </row>
    <row r="334" customFormat="false" ht="24" hidden="false" customHeight="false" outlineLevel="0" collapsed="false">
      <c r="A334" s="10" t="s">
        <v>1400</v>
      </c>
      <c r="B334" s="11" t="s">
        <v>404</v>
      </c>
      <c r="C334" s="11" t="s">
        <v>405</v>
      </c>
      <c r="D334" s="10" t="s">
        <v>1401</v>
      </c>
      <c r="E334" s="12" t="s">
        <v>1402</v>
      </c>
      <c r="F334" s="24" t="s">
        <v>1403</v>
      </c>
      <c r="G334" s="14" t="s">
        <v>1334</v>
      </c>
      <c r="H334" s="14" t="s">
        <v>410</v>
      </c>
      <c r="I334" s="15" t="n">
        <v>13605177967</v>
      </c>
      <c r="J334" s="16" t="s">
        <v>1335</v>
      </c>
    </row>
    <row r="335" customFormat="false" ht="24" hidden="false" customHeight="false" outlineLevel="0" collapsed="false">
      <c r="A335" s="10" t="s">
        <v>1404</v>
      </c>
      <c r="B335" s="11" t="s">
        <v>404</v>
      </c>
      <c r="C335" s="11" t="s">
        <v>405</v>
      </c>
      <c r="D335" s="10" t="s">
        <v>1405</v>
      </c>
      <c r="E335" s="12" t="s">
        <v>1406</v>
      </c>
      <c r="F335" s="24" t="s">
        <v>1407</v>
      </c>
      <c r="G335" s="14" t="s">
        <v>1206</v>
      </c>
      <c r="H335" s="14" t="s">
        <v>17</v>
      </c>
      <c r="I335" s="15" t="n">
        <v>13951716871</v>
      </c>
      <c r="J335" s="16" t="s">
        <v>1207</v>
      </c>
    </row>
    <row r="336" customFormat="false" ht="24" hidden="false" customHeight="false" outlineLevel="0" collapsed="false">
      <c r="A336" s="10" t="s">
        <v>1408</v>
      </c>
      <c r="B336" s="11" t="s">
        <v>404</v>
      </c>
      <c r="C336" s="11" t="s">
        <v>405</v>
      </c>
      <c r="D336" s="10" t="s">
        <v>1409</v>
      </c>
      <c r="E336" s="12" t="s">
        <v>1410</v>
      </c>
      <c r="F336" s="24" t="s">
        <v>1411</v>
      </c>
      <c r="G336" s="14" t="s">
        <v>1412</v>
      </c>
      <c r="H336" s="14" t="s">
        <v>17</v>
      </c>
      <c r="I336" s="15" t="n">
        <v>15996374695</v>
      </c>
      <c r="J336" s="16" t="s">
        <v>1413</v>
      </c>
    </row>
    <row r="337" customFormat="false" ht="24" hidden="false" customHeight="false" outlineLevel="0" collapsed="false">
      <c r="A337" s="10" t="s">
        <v>1414</v>
      </c>
      <c r="B337" s="11" t="s">
        <v>404</v>
      </c>
      <c r="C337" s="11" t="s">
        <v>405</v>
      </c>
      <c r="D337" s="10" t="s">
        <v>1415</v>
      </c>
      <c r="E337" s="12" t="s">
        <v>1416</v>
      </c>
      <c r="F337" s="24" t="s">
        <v>1417</v>
      </c>
      <c r="G337" s="14" t="s">
        <v>1412</v>
      </c>
      <c r="H337" s="14" t="s">
        <v>17</v>
      </c>
      <c r="I337" s="15" t="n">
        <v>15996374695</v>
      </c>
      <c r="J337" s="16" t="s">
        <v>1413</v>
      </c>
    </row>
    <row r="338" customFormat="false" ht="24" hidden="false" customHeight="false" outlineLevel="0" collapsed="false">
      <c r="A338" s="10" t="s">
        <v>1418</v>
      </c>
      <c r="B338" s="11" t="s">
        <v>404</v>
      </c>
      <c r="C338" s="11" t="s">
        <v>405</v>
      </c>
      <c r="D338" s="10" t="s">
        <v>1419</v>
      </c>
      <c r="E338" s="12" t="s">
        <v>1420</v>
      </c>
      <c r="F338" s="24" t="s">
        <v>1421</v>
      </c>
      <c r="G338" s="14" t="s">
        <v>1098</v>
      </c>
      <c r="H338" s="14" t="s">
        <v>289</v>
      </c>
      <c r="I338" s="14" t="n">
        <v>15335148263</v>
      </c>
      <c r="J338" s="22" t="s">
        <v>1099</v>
      </c>
    </row>
    <row r="339" customFormat="false" ht="24" hidden="false" customHeight="false" outlineLevel="0" collapsed="false">
      <c r="A339" s="10" t="s">
        <v>1422</v>
      </c>
      <c r="B339" s="11" t="s">
        <v>404</v>
      </c>
      <c r="C339" s="11" t="s">
        <v>405</v>
      </c>
      <c r="D339" s="10" t="s">
        <v>1423</v>
      </c>
      <c r="E339" s="12" t="s">
        <v>1424</v>
      </c>
      <c r="F339" s="24" t="s">
        <v>1425</v>
      </c>
      <c r="G339" s="14" t="s">
        <v>1412</v>
      </c>
      <c r="H339" s="14" t="s">
        <v>17</v>
      </c>
      <c r="I339" s="15" t="n">
        <v>15996374695</v>
      </c>
      <c r="J339" s="16" t="s">
        <v>1413</v>
      </c>
    </row>
    <row r="340" customFormat="false" ht="24" hidden="false" customHeight="false" outlineLevel="0" collapsed="false">
      <c r="A340" s="10" t="s">
        <v>1426</v>
      </c>
      <c r="B340" s="11" t="s">
        <v>404</v>
      </c>
      <c r="C340" s="11" t="s">
        <v>405</v>
      </c>
      <c r="D340" s="10" t="s">
        <v>1427</v>
      </c>
      <c r="E340" s="12" t="s">
        <v>1428</v>
      </c>
      <c r="F340" s="24" t="s">
        <v>1429</v>
      </c>
      <c r="G340" s="14" t="s">
        <v>1140</v>
      </c>
      <c r="H340" s="14" t="s">
        <v>17</v>
      </c>
      <c r="I340" s="15" t="n">
        <v>13851682131</v>
      </c>
      <c r="J340" s="16" t="s">
        <v>1141</v>
      </c>
    </row>
    <row r="341" customFormat="false" ht="24" hidden="false" customHeight="false" outlineLevel="0" collapsed="false">
      <c r="A341" s="10" t="s">
        <v>1430</v>
      </c>
      <c r="B341" s="11" t="s">
        <v>404</v>
      </c>
      <c r="C341" s="11" t="s">
        <v>405</v>
      </c>
      <c r="D341" s="10" t="s">
        <v>1431</v>
      </c>
      <c r="E341" s="12" t="s">
        <v>1432</v>
      </c>
      <c r="F341" s="24" t="s">
        <v>1433</v>
      </c>
      <c r="G341" s="14" t="s">
        <v>1140</v>
      </c>
      <c r="H341" s="14" t="s">
        <v>17</v>
      </c>
      <c r="I341" s="15" t="n">
        <v>13851682131</v>
      </c>
      <c r="J341" s="16" t="s">
        <v>1141</v>
      </c>
    </row>
    <row r="342" customFormat="false" ht="24" hidden="false" customHeight="false" outlineLevel="0" collapsed="false">
      <c r="A342" s="10" t="s">
        <v>1434</v>
      </c>
      <c r="B342" s="11" t="s">
        <v>404</v>
      </c>
      <c r="C342" s="11" t="s">
        <v>405</v>
      </c>
      <c r="D342" s="10" t="s">
        <v>1435</v>
      </c>
      <c r="E342" s="12" t="s">
        <v>1436</v>
      </c>
      <c r="F342" s="24" t="s">
        <v>1437</v>
      </c>
      <c r="G342" s="14" t="s">
        <v>1412</v>
      </c>
      <c r="H342" s="14" t="s">
        <v>17</v>
      </c>
      <c r="I342" s="15" t="n">
        <v>15996374695</v>
      </c>
      <c r="J342" s="16" t="s">
        <v>1413</v>
      </c>
    </row>
    <row r="343" customFormat="false" ht="24" hidden="false" customHeight="false" outlineLevel="0" collapsed="false">
      <c r="A343" s="10" t="s">
        <v>1438</v>
      </c>
      <c r="B343" s="11" t="s">
        <v>404</v>
      </c>
      <c r="C343" s="11" t="s">
        <v>405</v>
      </c>
      <c r="D343" s="10" t="s">
        <v>1439</v>
      </c>
      <c r="E343" s="12" t="s">
        <v>1440</v>
      </c>
      <c r="F343" s="24" t="s">
        <v>1441</v>
      </c>
      <c r="G343" s="14" t="s">
        <v>1140</v>
      </c>
      <c r="H343" s="14" t="s">
        <v>17</v>
      </c>
      <c r="I343" s="15" t="n">
        <v>13851682131</v>
      </c>
      <c r="J343" s="22" t="s">
        <v>1141</v>
      </c>
    </row>
    <row r="344" customFormat="false" ht="24" hidden="false" customHeight="false" outlineLevel="0" collapsed="false">
      <c r="A344" s="10" t="s">
        <v>1442</v>
      </c>
      <c r="B344" s="11" t="s">
        <v>404</v>
      </c>
      <c r="C344" s="11" t="s">
        <v>405</v>
      </c>
      <c r="D344" s="10" t="s">
        <v>1443</v>
      </c>
      <c r="E344" s="12" t="s">
        <v>1444</v>
      </c>
      <c r="F344" s="24" t="s">
        <v>1445</v>
      </c>
      <c r="G344" s="14" t="s">
        <v>1140</v>
      </c>
      <c r="H344" s="14" t="s">
        <v>17</v>
      </c>
      <c r="I344" s="15" t="n">
        <v>13851682131</v>
      </c>
      <c r="J344" s="22" t="s">
        <v>1141</v>
      </c>
    </row>
    <row r="345" customFormat="false" ht="24" hidden="false" customHeight="false" outlineLevel="0" collapsed="false">
      <c r="A345" s="10" t="s">
        <v>1446</v>
      </c>
      <c r="B345" s="11" t="s">
        <v>404</v>
      </c>
      <c r="C345" s="11" t="s">
        <v>405</v>
      </c>
      <c r="D345" s="10" t="s">
        <v>1447</v>
      </c>
      <c r="E345" s="12" t="s">
        <v>1448</v>
      </c>
      <c r="F345" s="24" t="s">
        <v>1449</v>
      </c>
      <c r="G345" s="14" t="s">
        <v>1140</v>
      </c>
      <c r="H345" s="14" t="s">
        <v>17</v>
      </c>
      <c r="I345" s="15" t="n">
        <v>13851682131</v>
      </c>
      <c r="J345" s="22" t="s">
        <v>1141</v>
      </c>
    </row>
    <row r="346" customFormat="false" ht="24" hidden="false" customHeight="false" outlineLevel="0" collapsed="false">
      <c r="A346" s="10" t="s">
        <v>1450</v>
      </c>
      <c r="B346" s="11" t="s">
        <v>404</v>
      </c>
      <c r="C346" s="11" t="s">
        <v>405</v>
      </c>
      <c r="D346" s="10" t="s">
        <v>1451</v>
      </c>
      <c r="E346" s="12" t="s">
        <v>1452</v>
      </c>
      <c r="F346" s="24" t="s">
        <v>1453</v>
      </c>
      <c r="G346" s="14" t="s">
        <v>1412</v>
      </c>
      <c r="H346" s="14" t="s">
        <v>17</v>
      </c>
      <c r="I346" s="15" t="n">
        <v>15996374695</v>
      </c>
      <c r="J346" s="16" t="s">
        <v>1413</v>
      </c>
    </row>
    <row r="347" customFormat="false" ht="24" hidden="false" customHeight="false" outlineLevel="0" collapsed="false">
      <c r="A347" s="10" t="s">
        <v>1454</v>
      </c>
      <c r="B347" s="11" t="s">
        <v>404</v>
      </c>
      <c r="C347" s="11" t="s">
        <v>405</v>
      </c>
      <c r="D347" s="10" t="s">
        <v>1455</v>
      </c>
      <c r="E347" s="12" t="s">
        <v>1456</v>
      </c>
      <c r="F347" s="24" t="s">
        <v>1457</v>
      </c>
      <c r="G347" s="14" t="s">
        <v>1412</v>
      </c>
      <c r="H347" s="14" t="s">
        <v>17</v>
      </c>
      <c r="I347" s="15" t="n">
        <v>15996374695</v>
      </c>
      <c r="J347" s="16" t="s">
        <v>1413</v>
      </c>
    </row>
    <row r="348" customFormat="false" ht="24" hidden="false" customHeight="false" outlineLevel="0" collapsed="false">
      <c r="A348" s="10" t="s">
        <v>1458</v>
      </c>
      <c r="B348" s="11" t="s">
        <v>404</v>
      </c>
      <c r="C348" s="11" t="s">
        <v>405</v>
      </c>
      <c r="D348" s="10" t="s">
        <v>1459</v>
      </c>
      <c r="E348" s="12" t="s">
        <v>1460</v>
      </c>
      <c r="F348" s="24" t="s">
        <v>1461</v>
      </c>
      <c r="G348" s="14" t="s">
        <v>1412</v>
      </c>
      <c r="H348" s="14" t="s">
        <v>17</v>
      </c>
      <c r="I348" s="15" t="n">
        <v>15996374695</v>
      </c>
      <c r="J348" s="16" t="s">
        <v>1413</v>
      </c>
    </row>
    <row r="349" customFormat="false" ht="24" hidden="false" customHeight="false" outlineLevel="0" collapsed="false">
      <c r="A349" s="10" t="s">
        <v>1462</v>
      </c>
      <c r="B349" s="11" t="s">
        <v>404</v>
      </c>
      <c r="C349" s="11" t="s">
        <v>405</v>
      </c>
      <c r="D349" s="10" t="s">
        <v>1463</v>
      </c>
      <c r="E349" s="12" t="s">
        <v>1464</v>
      </c>
      <c r="F349" s="24" t="s">
        <v>1465</v>
      </c>
      <c r="G349" s="14" t="s">
        <v>1412</v>
      </c>
      <c r="H349" s="14" t="s">
        <v>17</v>
      </c>
      <c r="I349" s="15" t="n">
        <v>15996374695</v>
      </c>
      <c r="J349" s="16" t="s">
        <v>1413</v>
      </c>
    </row>
    <row r="350" customFormat="false" ht="24" hidden="false" customHeight="false" outlineLevel="0" collapsed="false">
      <c r="A350" s="10" t="s">
        <v>1466</v>
      </c>
      <c r="B350" s="11" t="s">
        <v>404</v>
      </c>
      <c r="C350" s="11" t="s">
        <v>405</v>
      </c>
      <c r="D350" s="10" t="s">
        <v>1467</v>
      </c>
      <c r="E350" s="12" t="s">
        <v>1468</v>
      </c>
      <c r="F350" s="24" t="s">
        <v>1469</v>
      </c>
      <c r="G350" s="14" t="s">
        <v>1412</v>
      </c>
      <c r="H350" s="14" t="s">
        <v>17</v>
      </c>
      <c r="I350" s="15" t="n">
        <v>15996374695</v>
      </c>
      <c r="J350" s="16" t="s">
        <v>1413</v>
      </c>
    </row>
    <row r="351" customFormat="false" ht="24" hidden="false" customHeight="false" outlineLevel="0" collapsed="false">
      <c r="A351" s="10" t="s">
        <v>1470</v>
      </c>
      <c r="B351" s="11" t="s">
        <v>404</v>
      </c>
      <c r="C351" s="11" t="s">
        <v>405</v>
      </c>
      <c r="D351" s="10" t="s">
        <v>1471</v>
      </c>
      <c r="E351" s="12" t="s">
        <v>1472</v>
      </c>
      <c r="F351" s="24" t="s">
        <v>1473</v>
      </c>
      <c r="G351" s="14" t="s">
        <v>1412</v>
      </c>
      <c r="H351" s="14" t="s">
        <v>17</v>
      </c>
      <c r="I351" s="15" t="n">
        <v>15996374695</v>
      </c>
      <c r="J351" s="16" t="s">
        <v>1413</v>
      </c>
    </row>
    <row r="352" customFormat="false" ht="24" hidden="false" customHeight="false" outlineLevel="0" collapsed="false">
      <c r="A352" s="10" t="s">
        <v>1474</v>
      </c>
      <c r="B352" s="11" t="s">
        <v>404</v>
      </c>
      <c r="C352" s="11" t="s">
        <v>405</v>
      </c>
      <c r="D352" s="10" t="s">
        <v>1475</v>
      </c>
      <c r="E352" s="12" t="s">
        <v>1476</v>
      </c>
      <c r="F352" s="25" t="s">
        <v>1477</v>
      </c>
      <c r="G352" s="14" t="s">
        <v>1206</v>
      </c>
      <c r="H352" s="14" t="s">
        <v>17</v>
      </c>
      <c r="I352" s="15" t="n">
        <v>13951716871</v>
      </c>
      <c r="J352" s="16" t="s">
        <v>1207</v>
      </c>
    </row>
    <row r="353" customFormat="false" ht="24" hidden="false" customHeight="false" outlineLevel="0" collapsed="false">
      <c r="A353" s="10" t="s">
        <v>1478</v>
      </c>
      <c r="B353" s="11" t="s">
        <v>404</v>
      </c>
      <c r="C353" s="11" t="s">
        <v>405</v>
      </c>
      <c r="D353" s="10" t="s">
        <v>1479</v>
      </c>
      <c r="E353" s="12" t="s">
        <v>1480</v>
      </c>
      <c r="F353" s="24" t="s">
        <v>1481</v>
      </c>
      <c r="G353" s="14" t="s">
        <v>1334</v>
      </c>
      <c r="H353" s="14" t="s">
        <v>410</v>
      </c>
      <c r="I353" s="15" t="n">
        <v>13605177967</v>
      </c>
      <c r="J353" s="16" t="s">
        <v>1335</v>
      </c>
    </row>
    <row r="354" customFormat="false" ht="24" hidden="false" customHeight="false" outlineLevel="0" collapsed="false">
      <c r="A354" s="10" t="s">
        <v>1482</v>
      </c>
      <c r="B354" s="11" t="s">
        <v>404</v>
      </c>
      <c r="C354" s="11" t="s">
        <v>405</v>
      </c>
      <c r="D354" s="10" t="s">
        <v>1483</v>
      </c>
      <c r="E354" s="12" t="s">
        <v>1484</v>
      </c>
      <c r="F354" s="25" t="s">
        <v>1485</v>
      </c>
      <c r="G354" s="14" t="s">
        <v>1334</v>
      </c>
      <c r="H354" s="14" t="s">
        <v>410</v>
      </c>
      <c r="I354" s="15" t="n">
        <v>13605177967</v>
      </c>
      <c r="J354" s="16" t="s">
        <v>1335</v>
      </c>
    </row>
    <row r="355" customFormat="false" ht="24" hidden="false" customHeight="false" outlineLevel="0" collapsed="false">
      <c r="A355" s="10" t="s">
        <v>1486</v>
      </c>
      <c r="B355" s="11" t="s">
        <v>404</v>
      </c>
      <c r="C355" s="11" t="s">
        <v>405</v>
      </c>
      <c r="D355" s="10" t="s">
        <v>1487</v>
      </c>
      <c r="E355" s="12" t="s">
        <v>1488</v>
      </c>
      <c r="F355" s="24" t="s">
        <v>1489</v>
      </c>
      <c r="G355" s="14" t="s">
        <v>1140</v>
      </c>
      <c r="H355" s="26" t="s">
        <v>17</v>
      </c>
      <c r="I355" s="14" t="n">
        <v>13851682131</v>
      </c>
      <c r="J355" s="16" t="s">
        <v>1141</v>
      </c>
    </row>
    <row r="356" customFormat="false" ht="24" hidden="false" customHeight="false" outlineLevel="0" collapsed="false">
      <c r="A356" s="10" t="s">
        <v>1490</v>
      </c>
      <c r="B356" s="11" t="s">
        <v>1491</v>
      </c>
      <c r="C356" s="11" t="s">
        <v>405</v>
      </c>
      <c r="D356" s="10" t="s">
        <v>1492</v>
      </c>
      <c r="E356" s="12" t="s">
        <v>1493</v>
      </c>
      <c r="F356" s="24" t="s">
        <v>1494</v>
      </c>
      <c r="G356" s="19" t="s">
        <v>1495</v>
      </c>
      <c r="H356" s="19" t="s">
        <v>1496</v>
      </c>
      <c r="I356" s="20" t="n">
        <v>18013836976</v>
      </c>
      <c r="J356" s="16" t="s">
        <v>1497</v>
      </c>
    </row>
    <row r="357" customFormat="false" ht="24" hidden="false" customHeight="false" outlineLevel="0" collapsed="false">
      <c r="A357" s="10" t="s">
        <v>1498</v>
      </c>
      <c r="B357" s="11" t="s">
        <v>1491</v>
      </c>
      <c r="C357" s="11" t="s">
        <v>405</v>
      </c>
      <c r="D357" s="10" t="s">
        <v>1499</v>
      </c>
      <c r="E357" s="12" t="s">
        <v>1500</v>
      </c>
      <c r="F357" s="24" t="s">
        <v>1501</v>
      </c>
      <c r="G357" s="19" t="s">
        <v>1495</v>
      </c>
      <c r="H357" s="19" t="s">
        <v>1496</v>
      </c>
      <c r="I357" s="20" t="n">
        <v>18013836976</v>
      </c>
      <c r="J357" s="16" t="s">
        <v>1497</v>
      </c>
    </row>
    <row r="358" customFormat="false" ht="24" hidden="false" customHeight="false" outlineLevel="0" collapsed="false">
      <c r="A358" s="10" t="s">
        <v>1502</v>
      </c>
      <c r="B358" s="11" t="s">
        <v>1491</v>
      </c>
      <c r="C358" s="11" t="s">
        <v>405</v>
      </c>
      <c r="D358" s="10" t="s">
        <v>1503</v>
      </c>
      <c r="E358" s="12" t="s">
        <v>1504</v>
      </c>
      <c r="F358" s="24" t="s">
        <v>1505</v>
      </c>
      <c r="G358" s="19" t="s">
        <v>1495</v>
      </c>
      <c r="H358" s="19" t="s">
        <v>1496</v>
      </c>
      <c r="I358" s="20" t="n">
        <v>18013836976</v>
      </c>
      <c r="J358" s="16" t="s">
        <v>1497</v>
      </c>
    </row>
    <row r="359" customFormat="false" ht="24" hidden="false" customHeight="false" outlineLevel="0" collapsed="false">
      <c r="A359" s="10" t="s">
        <v>1506</v>
      </c>
      <c r="B359" s="11" t="s">
        <v>1491</v>
      </c>
      <c r="C359" s="11" t="s">
        <v>405</v>
      </c>
      <c r="D359" s="10" t="s">
        <v>1507</v>
      </c>
      <c r="E359" s="12" t="s">
        <v>1508</v>
      </c>
      <c r="F359" s="24" t="s">
        <v>1509</v>
      </c>
      <c r="G359" s="19" t="s">
        <v>1495</v>
      </c>
      <c r="H359" s="19" t="s">
        <v>1496</v>
      </c>
      <c r="I359" s="20" t="n">
        <v>18013836976</v>
      </c>
      <c r="J359" s="16" t="s">
        <v>1497</v>
      </c>
    </row>
    <row r="360" customFormat="false" ht="24" hidden="false" customHeight="false" outlineLevel="0" collapsed="false">
      <c r="A360" s="10" t="s">
        <v>1510</v>
      </c>
      <c r="B360" s="11" t="s">
        <v>1491</v>
      </c>
      <c r="C360" s="11" t="s">
        <v>405</v>
      </c>
      <c r="D360" s="10" t="s">
        <v>1511</v>
      </c>
      <c r="E360" s="12" t="s">
        <v>1512</v>
      </c>
      <c r="F360" s="24" t="s">
        <v>1513</v>
      </c>
      <c r="G360" s="19" t="s">
        <v>1495</v>
      </c>
      <c r="H360" s="19" t="s">
        <v>1496</v>
      </c>
      <c r="I360" s="20" t="n">
        <v>18013836976</v>
      </c>
      <c r="J360" s="16" t="s">
        <v>1497</v>
      </c>
    </row>
    <row r="361" customFormat="false" ht="24" hidden="false" customHeight="false" outlineLevel="0" collapsed="false">
      <c r="A361" s="10" t="s">
        <v>1514</v>
      </c>
      <c r="B361" s="11" t="s">
        <v>1491</v>
      </c>
      <c r="C361" s="11" t="s">
        <v>405</v>
      </c>
      <c r="D361" s="10" t="s">
        <v>1515</v>
      </c>
      <c r="E361" s="12" t="s">
        <v>1516</v>
      </c>
      <c r="F361" s="24" t="s">
        <v>1517</v>
      </c>
      <c r="G361" s="19" t="s">
        <v>1495</v>
      </c>
      <c r="H361" s="19" t="s">
        <v>1496</v>
      </c>
      <c r="I361" s="20" t="n">
        <v>18013836976</v>
      </c>
      <c r="J361" s="16" t="s">
        <v>1497</v>
      </c>
    </row>
    <row r="362" customFormat="false" ht="24" hidden="false" customHeight="false" outlineLevel="0" collapsed="false">
      <c r="A362" s="10" t="s">
        <v>1518</v>
      </c>
      <c r="B362" s="11" t="s">
        <v>1491</v>
      </c>
      <c r="C362" s="11" t="s">
        <v>405</v>
      </c>
      <c r="D362" s="10" t="s">
        <v>1519</v>
      </c>
      <c r="E362" s="12" t="s">
        <v>1520</v>
      </c>
      <c r="F362" s="24" t="s">
        <v>1521</v>
      </c>
      <c r="G362" s="19" t="s">
        <v>1495</v>
      </c>
      <c r="H362" s="19" t="s">
        <v>1496</v>
      </c>
      <c r="I362" s="20" t="n">
        <v>18013836976</v>
      </c>
      <c r="J362" s="16" t="s">
        <v>1497</v>
      </c>
    </row>
    <row r="363" customFormat="false" ht="24" hidden="false" customHeight="false" outlineLevel="0" collapsed="false">
      <c r="A363" s="10" t="s">
        <v>1522</v>
      </c>
      <c r="B363" s="11" t="s">
        <v>1491</v>
      </c>
      <c r="C363" s="11" t="s">
        <v>405</v>
      </c>
      <c r="D363" s="10" t="s">
        <v>1523</v>
      </c>
      <c r="E363" s="12" t="s">
        <v>1524</v>
      </c>
      <c r="F363" s="24" t="s">
        <v>1525</v>
      </c>
      <c r="G363" s="19" t="s">
        <v>1495</v>
      </c>
      <c r="H363" s="19" t="s">
        <v>1496</v>
      </c>
      <c r="I363" s="20" t="n">
        <v>18013836976</v>
      </c>
      <c r="J363" s="16" t="s">
        <v>1497</v>
      </c>
    </row>
    <row r="364" customFormat="false" ht="24" hidden="false" customHeight="false" outlineLevel="0" collapsed="false">
      <c r="A364" s="10" t="s">
        <v>1526</v>
      </c>
      <c r="B364" s="11" t="s">
        <v>1491</v>
      </c>
      <c r="C364" s="11" t="s">
        <v>405</v>
      </c>
      <c r="D364" s="10" t="s">
        <v>1527</v>
      </c>
      <c r="E364" s="12" t="s">
        <v>1528</v>
      </c>
      <c r="F364" s="24" t="s">
        <v>1529</v>
      </c>
      <c r="G364" s="19" t="s">
        <v>1495</v>
      </c>
      <c r="H364" s="19" t="s">
        <v>1496</v>
      </c>
      <c r="I364" s="20" t="n">
        <v>18013836976</v>
      </c>
      <c r="J364" s="16" t="s">
        <v>1497</v>
      </c>
    </row>
    <row r="365" customFormat="false" ht="24" hidden="false" customHeight="false" outlineLevel="0" collapsed="false">
      <c r="A365" s="10" t="s">
        <v>1530</v>
      </c>
      <c r="B365" s="11" t="s">
        <v>1491</v>
      </c>
      <c r="C365" s="11" t="s">
        <v>405</v>
      </c>
      <c r="D365" s="10" t="s">
        <v>1531</v>
      </c>
      <c r="E365" s="12" t="s">
        <v>1532</v>
      </c>
      <c r="F365" s="24" t="s">
        <v>1533</v>
      </c>
      <c r="G365" s="19" t="s">
        <v>1495</v>
      </c>
      <c r="H365" s="19" t="s">
        <v>1496</v>
      </c>
      <c r="I365" s="20" t="n">
        <v>18013836976</v>
      </c>
      <c r="J365" s="16" t="s">
        <v>1497</v>
      </c>
    </row>
    <row r="366" customFormat="false" ht="24" hidden="false" customHeight="false" outlineLevel="0" collapsed="false">
      <c r="A366" s="10" t="s">
        <v>1534</v>
      </c>
      <c r="B366" s="11" t="s">
        <v>1491</v>
      </c>
      <c r="C366" s="11" t="s">
        <v>405</v>
      </c>
      <c r="D366" s="10" t="s">
        <v>1535</v>
      </c>
      <c r="E366" s="12" t="s">
        <v>1536</v>
      </c>
      <c r="F366" s="24" t="s">
        <v>1537</v>
      </c>
      <c r="G366" s="19" t="s">
        <v>1495</v>
      </c>
      <c r="H366" s="19" t="s">
        <v>1496</v>
      </c>
      <c r="I366" s="20" t="n">
        <v>18013836976</v>
      </c>
      <c r="J366" s="16" t="s">
        <v>1497</v>
      </c>
    </row>
    <row r="367" customFormat="false" ht="24" hidden="false" customHeight="false" outlineLevel="0" collapsed="false">
      <c r="A367" s="10" t="s">
        <v>1538</v>
      </c>
      <c r="B367" s="11" t="s">
        <v>1491</v>
      </c>
      <c r="C367" s="11" t="s">
        <v>405</v>
      </c>
      <c r="D367" s="10" t="s">
        <v>1539</v>
      </c>
      <c r="E367" s="12" t="s">
        <v>1540</v>
      </c>
      <c r="F367" s="24" t="s">
        <v>1541</v>
      </c>
      <c r="G367" s="19" t="s">
        <v>1495</v>
      </c>
      <c r="H367" s="19" t="s">
        <v>1496</v>
      </c>
      <c r="I367" s="20" t="n">
        <v>18013836976</v>
      </c>
      <c r="J367" s="16" t="s">
        <v>1497</v>
      </c>
    </row>
    <row r="368" customFormat="false" ht="24" hidden="false" customHeight="false" outlineLevel="0" collapsed="false">
      <c r="A368" s="10" t="s">
        <v>1542</v>
      </c>
      <c r="B368" s="11" t="s">
        <v>1491</v>
      </c>
      <c r="C368" s="11" t="s">
        <v>405</v>
      </c>
      <c r="D368" s="10" t="s">
        <v>1543</v>
      </c>
      <c r="E368" s="12" t="s">
        <v>1544</v>
      </c>
      <c r="F368" s="24" t="s">
        <v>1545</v>
      </c>
      <c r="G368" s="19" t="s">
        <v>1495</v>
      </c>
      <c r="H368" s="19" t="s">
        <v>1496</v>
      </c>
      <c r="I368" s="20" t="n">
        <v>18013836976</v>
      </c>
      <c r="J368" s="16" t="s">
        <v>1497</v>
      </c>
    </row>
    <row r="369" customFormat="false" ht="36" hidden="false" customHeight="false" outlineLevel="0" collapsed="false">
      <c r="A369" s="10" t="s">
        <v>1546</v>
      </c>
      <c r="B369" s="11" t="s">
        <v>1491</v>
      </c>
      <c r="C369" s="11" t="s">
        <v>405</v>
      </c>
      <c r="D369" s="10" t="s">
        <v>1547</v>
      </c>
      <c r="E369" s="12" t="s">
        <v>1548</v>
      </c>
      <c r="F369" s="24" t="s">
        <v>1549</v>
      </c>
      <c r="G369" s="19" t="s">
        <v>1495</v>
      </c>
      <c r="H369" s="19" t="s">
        <v>1496</v>
      </c>
      <c r="I369" s="20" t="n">
        <v>18013836976</v>
      </c>
      <c r="J369" s="16" t="s">
        <v>1497</v>
      </c>
    </row>
    <row r="370" customFormat="false" ht="24" hidden="false" customHeight="false" outlineLevel="0" collapsed="false">
      <c r="A370" s="10" t="s">
        <v>1550</v>
      </c>
      <c r="B370" s="11" t="s">
        <v>1491</v>
      </c>
      <c r="C370" s="11" t="s">
        <v>405</v>
      </c>
      <c r="D370" s="10" t="s">
        <v>1551</v>
      </c>
      <c r="E370" s="12" t="s">
        <v>1552</v>
      </c>
      <c r="F370" s="24" t="s">
        <v>1553</v>
      </c>
      <c r="G370" s="19" t="s">
        <v>1495</v>
      </c>
      <c r="H370" s="19" t="s">
        <v>1496</v>
      </c>
      <c r="I370" s="20" t="n">
        <v>18013836976</v>
      </c>
      <c r="J370" s="16" t="s">
        <v>1497</v>
      </c>
    </row>
    <row r="371" customFormat="false" ht="24" hidden="false" customHeight="false" outlineLevel="0" collapsed="false">
      <c r="A371" s="10" t="s">
        <v>1554</v>
      </c>
      <c r="B371" s="11" t="s">
        <v>1491</v>
      </c>
      <c r="C371" s="11" t="s">
        <v>405</v>
      </c>
      <c r="D371" s="10" t="s">
        <v>1555</v>
      </c>
      <c r="E371" s="12" t="s">
        <v>1556</v>
      </c>
      <c r="F371" s="24" t="s">
        <v>1557</v>
      </c>
      <c r="G371" s="19" t="s">
        <v>1558</v>
      </c>
      <c r="H371" s="19" t="s">
        <v>289</v>
      </c>
      <c r="I371" s="20" t="n">
        <v>13851464398</v>
      </c>
      <c r="J371" s="16" t="s">
        <v>1559</v>
      </c>
    </row>
    <row r="372" customFormat="false" ht="24" hidden="false" customHeight="false" outlineLevel="0" collapsed="false">
      <c r="A372" s="10" t="s">
        <v>1560</v>
      </c>
      <c r="B372" s="11" t="s">
        <v>1491</v>
      </c>
      <c r="C372" s="11" t="s">
        <v>405</v>
      </c>
      <c r="D372" s="10" t="s">
        <v>1561</v>
      </c>
      <c r="E372" s="12" t="s">
        <v>1562</v>
      </c>
      <c r="F372" s="24" t="s">
        <v>1563</v>
      </c>
      <c r="G372" s="19" t="s">
        <v>1558</v>
      </c>
      <c r="H372" s="19" t="s">
        <v>289</v>
      </c>
      <c r="I372" s="20" t="n">
        <v>13851464398</v>
      </c>
      <c r="J372" s="16" t="s">
        <v>1559</v>
      </c>
    </row>
    <row r="373" customFormat="false" ht="24" hidden="false" customHeight="false" outlineLevel="0" collapsed="false">
      <c r="A373" s="10" t="s">
        <v>1564</v>
      </c>
      <c r="B373" s="11" t="s">
        <v>1491</v>
      </c>
      <c r="C373" s="11" t="s">
        <v>405</v>
      </c>
      <c r="D373" s="10" t="s">
        <v>1565</v>
      </c>
      <c r="E373" s="12" t="s">
        <v>1566</v>
      </c>
      <c r="F373" s="24" t="s">
        <v>1567</v>
      </c>
      <c r="G373" s="19" t="s">
        <v>1558</v>
      </c>
      <c r="H373" s="19" t="s">
        <v>289</v>
      </c>
      <c r="I373" s="20" t="n">
        <v>13851464398</v>
      </c>
      <c r="J373" s="16" t="s">
        <v>1559</v>
      </c>
    </row>
    <row r="374" customFormat="false" ht="24" hidden="false" customHeight="false" outlineLevel="0" collapsed="false">
      <c r="A374" s="10" t="s">
        <v>1568</v>
      </c>
      <c r="B374" s="11" t="s">
        <v>1491</v>
      </c>
      <c r="C374" s="11" t="s">
        <v>405</v>
      </c>
      <c r="D374" s="10" t="s">
        <v>1569</v>
      </c>
      <c r="E374" s="12" t="s">
        <v>1570</v>
      </c>
      <c r="F374" s="25" t="s">
        <v>1571</v>
      </c>
      <c r="G374" s="19" t="s">
        <v>1558</v>
      </c>
      <c r="H374" s="19" t="s">
        <v>289</v>
      </c>
      <c r="I374" s="20" t="n">
        <v>13851464398</v>
      </c>
      <c r="J374" s="16" t="s">
        <v>1559</v>
      </c>
    </row>
    <row r="375" customFormat="false" ht="24" hidden="false" customHeight="false" outlineLevel="0" collapsed="false">
      <c r="A375" s="10" t="s">
        <v>1572</v>
      </c>
      <c r="B375" s="11" t="s">
        <v>1491</v>
      </c>
      <c r="C375" s="11" t="s">
        <v>405</v>
      </c>
      <c r="D375" s="10" t="s">
        <v>1573</v>
      </c>
      <c r="E375" s="12" t="s">
        <v>1574</v>
      </c>
      <c r="F375" s="24" t="s">
        <v>1575</v>
      </c>
      <c r="G375" s="19" t="s">
        <v>1558</v>
      </c>
      <c r="H375" s="19" t="s">
        <v>289</v>
      </c>
      <c r="I375" s="20" t="n">
        <v>13851464398</v>
      </c>
      <c r="J375" s="16" t="s">
        <v>1559</v>
      </c>
    </row>
    <row r="376" customFormat="false" ht="24" hidden="false" customHeight="false" outlineLevel="0" collapsed="false">
      <c r="A376" s="10" t="s">
        <v>1576</v>
      </c>
      <c r="B376" s="11" t="s">
        <v>1491</v>
      </c>
      <c r="C376" s="11" t="s">
        <v>405</v>
      </c>
      <c r="D376" s="10" t="s">
        <v>1577</v>
      </c>
      <c r="E376" s="12" t="s">
        <v>1578</v>
      </c>
      <c r="F376" s="24" t="s">
        <v>1579</v>
      </c>
      <c r="G376" s="19" t="s">
        <v>1558</v>
      </c>
      <c r="H376" s="19" t="s">
        <v>289</v>
      </c>
      <c r="I376" s="20" t="n">
        <v>13851464398</v>
      </c>
      <c r="J376" s="16" t="s">
        <v>1559</v>
      </c>
    </row>
    <row r="377" customFormat="false" ht="24" hidden="false" customHeight="false" outlineLevel="0" collapsed="false">
      <c r="A377" s="10" t="s">
        <v>1580</v>
      </c>
      <c r="B377" s="11" t="s">
        <v>1491</v>
      </c>
      <c r="C377" s="11" t="s">
        <v>405</v>
      </c>
      <c r="D377" s="10" t="s">
        <v>1581</v>
      </c>
      <c r="E377" s="12" t="s">
        <v>1582</v>
      </c>
      <c r="F377" s="24" t="s">
        <v>1583</v>
      </c>
      <c r="G377" s="19" t="s">
        <v>1558</v>
      </c>
      <c r="H377" s="19" t="s">
        <v>289</v>
      </c>
      <c r="I377" s="20" t="n">
        <v>13851464398</v>
      </c>
      <c r="J377" s="16" t="s">
        <v>1559</v>
      </c>
    </row>
    <row r="378" customFormat="false" ht="24" hidden="false" customHeight="false" outlineLevel="0" collapsed="false">
      <c r="A378" s="10" t="s">
        <v>1584</v>
      </c>
      <c r="B378" s="11" t="s">
        <v>1491</v>
      </c>
      <c r="C378" s="11" t="s">
        <v>405</v>
      </c>
      <c r="D378" s="10" t="s">
        <v>1585</v>
      </c>
      <c r="E378" s="12" t="s">
        <v>1586</v>
      </c>
      <c r="F378" s="24" t="s">
        <v>1587</v>
      </c>
      <c r="G378" s="19" t="s">
        <v>1558</v>
      </c>
      <c r="H378" s="19" t="s">
        <v>289</v>
      </c>
      <c r="I378" s="20" t="n">
        <v>13851464398</v>
      </c>
      <c r="J378" s="16" t="s">
        <v>1559</v>
      </c>
    </row>
    <row r="379" customFormat="false" ht="24" hidden="false" customHeight="false" outlineLevel="0" collapsed="false">
      <c r="A379" s="10" t="s">
        <v>1588</v>
      </c>
      <c r="B379" s="11" t="s">
        <v>1491</v>
      </c>
      <c r="C379" s="11" t="s">
        <v>405</v>
      </c>
      <c r="D379" s="10" t="s">
        <v>1589</v>
      </c>
      <c r="E379" s="12" t="s">
        <v>1590</v>
      </c>
      <c r="F379" s="24" t="s">
        <v>1591</v>
      </c>
      <c r="G379" s="19" t="s">
        <v>1558</v>
      </c>
      <c r="H379" s="19" t="s">
        <v>289</v>
      </c>
      <c r="I379" s="20" t="n">
        <v>13851464398</v>
      </c>
      <c r="J379" s="16" t="s">
        <v>1559</v>
      </c>
    </row>
    <row r="380" customFormat="false" ht="24" hidden="false" customHeight="false" outlineLevel="0" collapsed="false">
      <c r="A380" s="10" t="s">
        <v>1592</v>
      </c>
      <c r="B380" s="11" t="s">
        <v>1491</v>
      </c>
      <c r="C380" s="11" t="s">
        <v>405</v>
      </c>
      <c r="D380" s="10" t="s">
        <v>1593</v>
      </c>
      <c r="E380" s="12" t="s">
        <v>1594</v>
      </c>
      <c r="F380" s="24" t="s">
        <v>1595</v>
      </c>
      <c r="G380" s="19" t="s">
        <v>1558</v>
      </c>
      <c r="H380" s="19" t="s">
        <v>289</v>
      </c>
      <c r="I380" s="20" t="n">
        <v>13851464398</v>
      </c>
      <c r="J380" s="16" t="s">
        <v>1559</v>
      </c>
    </row>
    <row r="381" customFormat="false" ht="24" hidden="false" customHeight="false" outlineLevel="0" collapsed="false">
      <c r="A381" s="10" t="s">
        <v>1596</v>
      </c>
      <c r="B381" s="11" t="s">
        <v>1491</v>
      </c>
      <c r="C381" s="11" t="s">
        <v>405</v>
      </c>
      <c r="D381" s="10" t="s">
        <v>1597</v>
      </c>
      <c r="E381" s="12" t="s">
        <v>1598</v>
      </c>
      <c r="F381" s="24" t="s">
        <v>1599</v>
      </c>
      <c r="G381" s="19" t="s">
        <v>1558</v>
      </c>
      <c r="H381" s="19" t="s">
        <v>289</v>
      </c>
      <c r="I381" s="20" t="n">
        <v>13851464398</v>
      </c>
      <c r="J381" s="16" t="s">
        <v>1559</v>
      </c>
    </row>
    <row r="382" customFormat="false" ht="24" hidden="false" customHeight="false" outlineLevel="0" collapsed="false">
      <c r="A382" s="10" t="s">
        <v>1600</v>
      </c>
      <c r="B382" s="11" t="s">
        <v>1491</v>
      </c>
      <c r="C382" s="11" t="s">
        <v>405</v>
      </c>
      <c r="D382" s="10" t="s">
        <v>1601</v>
      </c>
      <c r="E382" s="12" t="s">
        <v>1602</v>
      </c>
      <c r="F382" s="24" t="s">
        <v>1603</v>
      </c>
      <c r="G382" s="19" t="s">
        <v>1558</v>
      </c>
      <c r="H382" s="19" t="s">
        <v>289</v>
      </c>
      <c r="I382" s="20" t="n">
        <v>13851464398</v>
      </c>
      <c r="J382" s="16" t="s">
        <v>1559</v>
      </c>
    </row>
    <row r="383" customFormat="false" ht="24" hidden="false" customHeight="false" outlineLevel="0" collapsed="false">
      <c r="A383" s="10" t="s">
        <v>1604</v>
      </c>
      <c r="B383" s="11" t="s">
        <v>1491</v>
      </c>
      <c r="C383" s="11" t="s">
        <v>405</v>
      </c>
      <c r="D383" s="10" t="s">
        <v>1605</v>
      </c>
      <c r="E383" s="12" t="s">
        <v>1606</v>
      </c>
      <c r="F383" s="24" t="s">
        <v>1607</v>
      </c>
      <c r="G383" s="19" t="s">
        <v>1558</v>
      </c>
      <c r="H383" s="19" t="s">
        <v>289</v>
      </c>
      <c r="I383" s="20" t="n">
        <v>13851464398</v>
      </c>
      <c r="J383" s="16" t="s">
        <v>1559</v>
      </c>
    </row>
    <row r="384" customFormat="false" ht="24" hidden="false" customHeight="false" outlineLevel="0" collapsed="false">
      <c r="A384" s="10" t="s">
        <v>1608</v>
      </c>
      <c r="B384" s="11" t="s">
        <v>1491</v>
      </c>
      <c r="C384" s="11" t="s">
        <v>405</v>
      </c>
      <c r="D384" s="10" t="s">
        <v>1609</v>
      </c>
      <c r="E384" s="12" t="s">
        <v>1610</v>
      </c>
      <c r="F384" s="24" t="s">
        <v>1611</v>
      </c>
      <c r="G384" s="19" t="s">
        <v>1558</v>
      </c>
      <c r="H384" s="19" t="s">
        <v>289</v>
      </c>
      <c r="I384" s="20" t="n">
        <v>13851464398</v>
      </c>
      <c r="J384" s="16" t="s">
        <v>1559</v>
      </c>
    </row>
    <row r="385" customFormat="false" ht="24" hidden="false" customHeight="false" outlineLevel="0" collapsed="false">
      <c r="A385" s="10" t="s">
        <v>1612</v>
      </c>
      <c r="B385" s="11" t="s">
        <v>1491</v>
      </c>
      <c r="C385" s="11" t="s">
        <v>405</v>
      </c>
      <c r="D385" s="10" t="s">
        <v>1613</v>
      </c>
      <c r="E385" s="12" t="s">
        <v>1614</v>
      </c>
      <c r="F385" s="24" t="s">
        <v>1615</v>
      </c>
      <c r="G385" s="19" t="s">
        <v>1558</v>
      </c>
      <c r="H385" s="19" t="s">
        <v>289</v>
      </c>
      <c r="I385" s="20" t="n">
        <v>13851464398</v>
      </c>
      <c r="J385" s="16" t="s">
        <v>1559</v>
      </c>
    </row>
    <row r="386" customFormat="false" ht="24" hidden="false" customHeight="false" outlineLevel="0" collapsed="false">
      <c r="A386" s="10" t="s">
        <v>1616</v>
      </c>
      <c r="B386" s="11" t="s">
        <v>1491</v>
      </c>
      <c r="C386" s="11" t="s">
        <v>405</v>
      </c>
      <c r="D386" s="10" t="s">
        <v>1617</v>
      </c>
      <c r="E386" s="12" t="s">
        <v>1618</v>
      </c>
      <c r="F386" s="24" t="s">
        <v>1619</v>
      </c>
      <c r="G386" s="19" t="s">
        <v>1620</v>
      </c>
      <c r="H386" s="19" t="s">
        <v>1496</v>
      </c>
      <c r="I386" s="20" t="n">
        <v>13951643798</v>
      </c>
      <c r="J386" s="16" t="s">
        <v>1621</v>
      </c>
    </row>
    <row r="387" customFormat="false" ht="24" hidden="false" customHeight="false" outlineLevel="0" collapsed="false">
      <c r="A387" s="10" t="s">
        <v>1622</v>
      </c>
      <c r="B387" s="11" t="s">
        <v>1491</v>
      </c>
      <c r="C387" s="11" t="s">
        <v>405</v>
      </c>
      <c r="D387" s="10" t="s">
        <v>1623</v>
      </c>
      <c r="E387" s="12" t="s">
        <v>1624</v>
      </c>
      <c r="F387" s="24" t="s">
        <v>1625</v>
      </c>
      <c r="G387" s="19" t="s">
        <v>1620</v>
      </c>
      <c r="H387" s="19" t="s">
        <v>1496</v>
      </c>
      <c r="I387" s="20" t="n">
        <v>13951643798</v>
      </c>
      <c r="J387" s="16" t="s">
        <v>1621</v>
      </c>
    </row>
    <row r="388" customFormat="false" ht="24" hidden="false" customHeight="false" outlineLevel="0" collapsed="false">
      <c r="A388" s="10" t="s">
        <v>1626</v>
      </c>
      <c r="B388" s="11" t="s">
        <v>1491</v>
      </c>
      <c r="C388" s="11" t="s">
        <v>405</v>
      </c>
      <c r="D388" s="10" t="s">
        <v>1627</v>
      </c>
      <c r="E388" s="12" t="s">
        <v>1628</v>
      </c>
      <c r="F388" s="24" t="s">
        <v>1629</v>
      </c>
      <c r="G388" s="19" t="s">
        <v>1620</v>
      </c>
      <c r="H388" s="19" t="s">
        <v>1496</v>
      </c>
      <c r="I388" s="20" t="n">
        <v>13951643798</v>
      </c>
      <c r="J388" s="16" t="s">
        <v>1621</v>
      </c>
    </row>
    <row r="389" customFormat="false" ht="24" hidden="false" customHeight="false" outlineLevel="0" collapsed="false">
      <c r="A389" s="10" t="s">
        <v>1630</v>
      </c>
      <c r="B389" s="11" t="s">
        <v>1491</v>
      </c>
      <c r="C389" s="11" t="s">
        <v>405</v>
      </c>
      <c r="D389" s="10" t="s">
        <v>1631</v>
      </c>
      <c r="E389" s="12" t="s">
        <v>1632</v>
      </c>
      <c r="F389" s="24" t="s">
        <v>1633</v>
      </c>
      <c r="G389" s="19" t="s">
        <v>1620</v>
      </c>
      <c r="H389" s="19" t="s">
        <v>1496</v>
      </c>
      <c r="I389" s="20" t="n">
        <v>13951643798</v>
      </c>
      <c r="J389" s="16" t="s">
        <v>1621</v>
      </c>
    </row>
    <row r="390" customFormat="false" ht="24" hidden="false" customHeight="false" outlineLevel="0" collapsed="false">
      <c r="A390" s="10" t="s">
        <v>1634</v>
      </c>
      <c r="B390" s="11" t="s">
        <v>1491</v>
      </c>
      <c r="C390" s="11" t="s">
        <v>405</v>
      </c>
      <c r="D390" s="10" t="s">
        <v>1635</v>
      </c>
      <c r="E390" s="12" t="s">
        <v>1636</v>
      </c>
      <c r="F390" s="24" t="s">
        <v>1637</v>
      </c>
      <c r="G390" s="19" t="s">
        <v>1620</v>
      </c>
      <c r="H390" s="19" t="s">
        <v>1496</v>
      </c>
      <c r="I390" s="20" t="n">
        <v>13951643798</v>
      </c>
      <c r="J390" s="16" t="s">
        <v>1621</v>
      </c>
    </row>
    <row r="391" customFormat="false" ht="24" hidden="false" customHeight="false" outlineLevel="0" collapsed="false">
      <c r="A391" s="10" t="s">
        <v>1638</v>
      </c>
      <c r="B391" s="11" t="s">
        <v>1491</v>
      </c>
      <c r="C391" s="11" t="s">
        <v>405</v>
      </c>
      <c r="D391" s="10" t="s">
        <v>1639</v>
      </c>
      <c r="E391" s="12" t="s">
        <v>1640</v>
      </c>
      <c r="F391" s="24" t="s">
        <v>1641</v>
      </c>
      <c r="G391" s="19" t="s">
        <v>1620</v>
      </c>
      <c r="H391" s="19" t="s">
        <v>1496</v>
      </c>
      <c r="I391" s="20" t="n">
        <v>13951643798</v>
      </c>
      <c r="J391" s="16" t="s">
        <v>1621</v>
      </c>
    </row>
    <row r="392" customFormat="false" ht="24" hidden="false" customHeight="false" outlineLevel="0" collapsed="false">
      <c r="A392" s="10" t="s">
        <v>1642</v>
      </c>
      <c r="B392" s="11" t="s">
        <v>1491</v>
      </c>
      <c r="C392" s="11" t="s">
        <v>405</v>
      </c>
      <c r="D392" s="10" t="s">
        <v>1643</v>
      </c>
      <c r="E392" s="12" t="s">
        <v>1644</v>
      </c>
      <c r="F392" s="24" t="s">
        <v>1645</v>
      </c>
      <c r="G392" s="19" t="s">
        <v>1620</v>
      </c>
      <c r="H392" s="19" t="s">
        <v>1496</v>
      </c>
      <c r="I392" s="20" t="n">
        <v>13951643798</v>
      </c>
      <c r="J392" s="16" t="s">
        <v>1621</v>
      </c>
    </row>
    <row r="393" customFormat="false" ht="24" hidden="false" customHeight="false" outlineLevel="0" collapsed="false">
      <c r="A393" s="10" t="s">
        <v>1646</v>
      </c>
      <c r="B393" s="11" t="s">
        <v>1491</v>
      </c>
      <c r="C393" s="11" t="s">
        <v>405</v>
      </c>
      <c r="D393" s="10" t="s">
        <v>1647</v>
      </c>
      <c r="E393" s="12" t="s">
        <v>1648</v>
      </c>
      <c r="F393" s="24" t="s">
        <v>1649</v>
      </c>
      <c r="G393" s="19" t="s">
        <v>1620</v>
      </c>
      <c r="H393" s="19" t="s">
        <v>1496</v>
      </c>
      <c r="I393" s="20" t="n">
        <v>13951643798</v>
      </c>
      <c r="J393" s="16" t="s">
        <v>1621</v>
      </c>
    </row>
    <row r="394" customFormat="false" ht="24" hidden="false" customHeight="false" outlineLevel="0" collapsed="false">
      <c r="A394" s="10" t="s">
        <v>1650</v>
      </c>
      <c r="B394" s="11" t="s">
        <v>1491</v>
      </c>
      <c r="C394" s="11" t="s">
        <v>405</v>
      </c>
      <c r="D394" s="10" t="s">
        <v>1651</v>
      </c>
      <c r="E394" s="12" t="s">
        <v>1652</v>
      </c>
      <c r="F394" s="24" t="s">
        <v>1653</v>
      </c>
      <c r="G394" s="19" t="s">
        <v>1620</v>
      </c>
      <c r="H394" s="19" t="s">
        <v>1496</v>
      </c>
      <c r="I394" s="20" t="n">
        <v>13951643798</v>
      </c>
      <c r="J394" s="16" t="s">
        <v>1621</v>
      </c>
    </row>
    <row r="395" customFormat="false" ht="24" hidden="false" customHeight="false" outlineLevel="0" collapsed="false">
      <c r="A395" s="10" t="s">
        <v>1654</v>
      </c>
      <c r="B395" s="11" t="s">
        <v>1491</v>
      </c>
      <c r="C395" s="11" t="s">
        <v>405</v>
      </c>
      <c r="D395" s="10" t="s">
        <v>1655</v>
      </c>
      <c r="E395" s="12" t="s">
        <v>1656</v>
      </c>
      <c r="F395" s="24" t="s">
        <v>1657</v>
      </c>
      <c r="G395" s="19" t="s">
        <v>1620</v>
      </c>
      <c r="H395" s="19" t="s">
        <v>1496</v>
      </c>
      <c r="I395" s="20" t="n">
        <v>13951643798</v>
      </c>
      <c r="J395" s="16" t="s">
        <v>1621</v>
      </c>
    </row>
    <row r="396" customFormat="false" ht="24" hidden="false" customHeight="false" outlineLevel="0" collapsed="false">
      <c r="A396" s="10" t="s">
        <v>1658</v>
      </c>
      <c r="B396" s="11" t="s">
        <v>1491</v>
      </c>
      <c r="C396" s="11" t="s">
        <v>405</v>
      </c>
      <c r="D396" s="10" t="s">
        <v>1659</v>
      </c>
      <c r="E396" s="12" t="s">
        <v>1660</v>
      </c>
      <c r="F396" s="24" t="s">
        <v>1661</v>
      </c>
      <c r="G396" s="19" t="s">
        <v>1620</v>
      </c>
      <c r="H396" s="19" t="s">
        <v>1496</v>
      </c>
      <c r="I396" s="20" t="n">
        <v>13951643798</v>
      </c>
      <c r="J396" s="16" t="s">
        <v>1621</v>
      </c>
    </row>
    <row r="397" customFormat="false" ht="24" hidden="false" customHeight="false" outlineLevel="0" collapsed="false">
      <c r="A397" s="10" t="s">
        <v>1662</v>
      </c>
      <c r="B397" s="11" t="s">
        <v>1491</v>
      </c>
      <c r="C397" s="11" t="s">
        <v>405</v>
      </c>
      <c r="D397" s="10" t="s">
        <v>1663</v>
      </c>
      <c r="E397" s="12" t="s">
        <v>1664</v>
      </c>
      <c r="F397" s="24" t="s">
        <v>1665</v>
      </c>
      <c r="G397" s="19" t="s">
        <v>1620</v>
      </c>
      <c r="H397" s="19" t="s">
        <v>1496</v>
      </c>
      <c r="I397" s="20" t="n">
        <v>13951643798</v>
      </c>
      <c r="J397" s="16" t="s">
        <v>1621</v>
      </c>
    </row>
    <row r="398" customFormat="false" ht="24" hidden="false" customHeight="false" outlineLevel="0" collapsed="false">
      <c r="A398" s="10" t="s">
        <v>1666</v>
      </c>
      <c r="B398" s="11" t="s">
        <v>1491</v>
      </c>
      <c r="C398" s="11" t="s">
        <v>405</v>
      </c>
      <c r="D398" s="10" t="s">
        <v>1667</v>
      </c>
      <c r="E398" s="12" t="s">
        <v>1668</v>
      </c>
      <c r="F398" s="24" t="s">
        <v>1669</v>
      </c>
      <c r="G398" s="19" t="s">
        <v>1620</v>
      </c>
      <c r="H398" s="19" t="s">
        <v>1496</v>
      </c>
      <c r="I398" s="20" t="n">
        <v>13951643798</v>
      </c>
      <c r="J398" s="16" t="s">
        <v>1621</v>
      </c>
    </row>
    <row r="399" customFormat="false" ht="24" hidden="false" customHeight="false" outlineLevel="0" collapsed="false">
      <c r="A399" s="10" t="s">
        <v>1670</v>
      </c>
      <c r="B399" s="11" t="s">
        <v>1491</v>
      </c>
      <c r="C399" s="11" t="s">
        <v>405</v>
      </c>
      <c r="D399" s="10" t="s">
        <v>1671</v>
      </c>
      <c r="E399" s="12" t="s">
        <v>1672</v>
      </c>
      <c r="F399" s="24" t="s">
        <v>1673</v>
      </c>
      <c r="G399" s="19" t="s">
        <v>1620</v>
      </c>
      <c r="H399" s="19" t="s">
        <v>1496</v>
      </c>
      <c r="I399" s="20" t="n">
        <v>13951643798</v>
      </c>
      <c r="J399" s="16" t="s">
        <v>1621</v>
      </c>
    </row>
    <row r="400" customFormat="false" ht="24" hidden="false" customHeight="false" outlineLevel="0" collapsed="false">
      <c r="A400" s="10" t="s">
        <v>1674</v>
      </c>
      <c r="B400" s="11" t="s">
        <v>1491</v>
      </c>
      <c r="C400" s="11" t="s">
        <v>405</v>
      </c>
      <c r="D400" s="10" t="s">
        <v>1675</v>
      </c>
      <c r="E400" s="12" t="s">
        <v>1676</v>
      </c>
      <c r="F400" s="24" t="s">
        <v>1677</v>
      </c>
      <c r="G400" s="19" t="s">
        <v>1620</v>
      </c>
      <c r="H400" s="19" t="s">
        <v>1496</v>
      </c>
      <c r="I400" s="20" t="n">
        <v>13951643798</v>
      </c>
      <c r="J400" s="16" t="s">
        <v>1621</v>
      </c>
    </row>
    <row r="401" customFormat="false" ht="24" hidden="false" customHeight="false" outlineLevel="0" collapsed="false">
      <c r="A401" s="10" t="s">
        <v>1678</v>
      </c>
      <c r="B401" s="11" t="s">
        <v>1491</v>
      </c>
      <c r="C401" s="11" t="s">
        <v>405</v>
      </c>
      <c r="D401" s="10" t="s">
        <v>1679</v>
      </c>
      <c r="E401" s="12" t="s">
        <v>1680</v>
      </c>
      <c r="F401" s="24" t="s">
        <v>1681</v>
      </c>
      <c r="G401" s="19" t="s">
        <v>1682</v>
      </c>
      <c r="H401" s="19" t="s">
        <v>17</v>
      </c>
      <c r="I401" s="20" t="n">
        <v>18913816766</v>
      </c>
      <c r="J401" s="16" t="s">
        <v>1683</v>
      </c>
    </row>
    <row r="402" customFormat="false" ht="24" hidden="false" customHeight="false" outlineLevel="0" collapsed="false">
      <c r="A402" s="10" t="s">
        <v>1684</v>
      </c>
      <c r="B402" s="11" t="s">
        <v>1491</v>
      </c>
      <c r="C402" s="11" t="s">
        <v>405</v>
      </c>
      <c r="D402" s="10" t="s">
        <v>1685</v>
      </c>
      <c r="E402" s="12" t="s">
        <v>1686</v>
      </c>
      <c r="F402" s="24" t="s">
        <v>1687</v>
      </c>
      <c r="G402" s="19" t="s">
        <v>1682</v>
      </c>
      <c r="H402" s="19" t="s">
        <v>17</v>
      </c>
      <c r="I402" s="20" t="n">
        <v>18913816766</v>
      </c>
      <c r="J402" s="16" t="s">
        <v>1683</v>
      </c>
    </row>
    <row r="403" customFormat="false" ht="24" hidden="false" customHeight="false" outlineLevel="0" collapsed="false">
      <c r="A403" s="10" t="s">
        <v>1688</v>
      </c>
      <c r="B403" s="11" t="s">
        <v>1491</v>
      </c>
      <c r="C403" s="11" t="s">
        <v>405</v>
      </c>
      <c r="D403" s="10" t="s">
        <v>1689</v>
      </c>
      <c r="E403" s="12" t="s">
        <v>1690</v>
      </c>
      <c r="F403" s="24" t="s">
        <v>1691</v>
      </c>
      <c r="G403" s="19" t="s">
        <v>1682</v>
      </c>
      <c r="H403" s="19" t="s">
        <v>17</v>
      </c>
      <c r="I403" s="20" t="n">
        <v>18913816766</v>
      </c>
      <c r="J403" s="16" t="s">
        <v>1683</v>
      </c>
    </row>
    <row r="404" customFormat="false" ht="24" hidden="false" customHeight="false" outlineLevel="0" collapsed="false">
      <c r="A404" s="10" t="s">
        <v>1692</v>
      </c>
      <c r="B404" s="11" t="s">
        <v>1491</v>
      </c>
      <c r="C404" s="11" t="s">
        <v>405</v>
      </c>
      <c r="D404" s="10" t="s">
        <v>1693</v>
      </c>
      <c r="E404" s="12" t="s">
        <v>1694</v>
      </c>
      <c r="F404" s="24" t="s">
        <v>1695</v>
      </c>
      <c r="G404" s="19" t="s">
        <v>1682</v>
      </c>
      <c r="H404" s="19" t="s">
        <v>17</v>
      </c>
      <c r="I404" s="20" t="n">
        <v>18913816766</v>
      </c>
      <c r="J404" s="16" t="s">
        <v>1683</v>
      </c>
    </row>
    <row r="405" customFormat="false" ht="24" hidden="false" customHeight="false" outlineLevel="0" collapsed="false">
      <c r="A405" s="10" t="s">
        <v>1696</v>
      </c>
      <c r="B405" s="11" t="s">
        <v>1491</v>
      </c>
      <c r="C405" s="11" t="s">
        <v>405</v>
      </c>
      <c r="D405" s="10" t="s">
        <v>1697</v>
      </c>
      <c r="E405" s="12" t="s">
        <v>1698</v>
      </c>
      <c r="F405" s="24" t="s">
        <v>1699</v>
      </c>
      <c r="G405" s="19" t="s">
        <v>1682</v>
      </c>
      <c r="H405" s="19" t="s">
        <v>17</v>
      </c>
      <c r="I405" s="20" t="n">
        <v>18913816766</v>
      </c>
      <c r="J405" s="16" t="s">
        <v>1683</v>
      </c>
    </row>
    <row r="406" customFormat="false" ht="24" hidden="false" customHeight="false" outlineLevel="0" collapsed="false">
      <c r="A406" s="10" t="s">
        <v>1700</v>
      </c>
      <c r="B406" s="11" t="s">
        <v>1491</v>
      </c>
      <c r="C406" s="11" t="s">
        <v>405</v>
      </c>
      <c r="D406" s="10" t="s">
        <v>1701</v>
      </c>
      <c r="E406" s="12" t="s">
        <v>1702</v>
      </c>
      <c r="F406" s="24" t="s">
        <v>1703</v>
      </c>
      <c r="G406" s="19" t="s">
        <v>1682</v>
      </c>
      <c r="H406" s="19" t="s">
        <v>17</v>
      </c>
      <c r="I406" s="20" t="n">
        <v>18913816766</v>
      </c>
      <c r="J406" s="16" t="s">
        <v>1683</v>
      </c>
    </row>
    <row r="407" customFormat="false" ht="24" hidden="false" customHeight="false" outlineLevel="0" collapsed="false">
      <c r="A407" s="10" t="s">
        <v>1704</v>
      </c>
      <c r="B407" s="11" t="s">
        <v>1491</v>
      </c>
      <c r="C407" s="11" t="s">
        <v>405</v>
      </c>
      <c r="D407" s="10" t="s">
        <v>1705</v>
      </c>
      <c r="E407" s="12" t="s">
        <v>1706</v>
      </c>
      <c r="F407" s="24" t="s">
        <v>1707</v>
      </c>
      <c r="G407" s="19" t="s">
        <v>1682</v>
      </c>
      <c r="H407" s="19" t="s">
        <v>17</v>
      </c>
      <c r="I407" s="20" t="n">
        <v>18913816766</v>
      </c>
      <c r="J407" s="16" t="s">
        <v>1683</v>
      </c>
    </row>
    <row r="408" customFormat="false" ht="24" hidden="false" customHeight="false" outlineLevel="0" collapsed="false">
      <c r="A408" s="10" t="s">
        <v>1708</v>
      </c>
      <c r="B408" s="11" t="s">
        <v>1491</v>
      </c>
      <c r="C408" s="11" t="s">
        <v>405</v>
      </c>
      <c r="D408" s="10" t="s">
        <v>1709</v>
      </c>
      <c r="E408" s="12" t="s">
        <v>1710</v>
      </c>
      <c r="F408" s="24" t="s">
        <v>1711</v>
      </c>
      <c r="G408" s="19" t="s">
        <v>1682</v>
      </c>
      <c r="H408" s="19" t="s">
        <v>17</v>
      </c>
      <c r="I408" s="20" t="n">
        <v>18913816766</v>
      </c>
      <c r="J408" s="16" t="s">
        <v>1683</v>
      </c>
    </row>
    <row r="409" customFormat="false" ht="24" hidden="false" customHeight="false" outlineLevel="0" collapsed="false">
      <c r="A409" s="10" t="s">
        <v>1712</v>
      </c>
      <c r="B409" s="11" t="s">
        <v>1491</v>
      </c>
      <c r="C409" s="11" t="s">
        <v>405</v>
      </c>
      <c r="D409" s="10" t="s">
        <v>1713</v>
      </c>
      <c r="E409" s="12" t="s">
        <v>1714</v>
      </c>
      <c r="F409" s="24" t="s">
        <v>1715</v>
      </c>
      <c r="G409" s="19" t="s">
        <v>1682</v>
      </c>
      <c r="H409" s="19" t="s">
        <v>17</v>
      </c>
      <c r="I409" s="20" t="n">
        <v>18913816766</v>
      </c>
      <c r="J409" s="16" t="s">
        <v>1683</v>
      </c>
    </row>
    <row r="410" customFormat="false" ht="24" hidden="false" customHeight="false" outlineLevel="0" collapsed="false">
      <c r="A410" s="10" t="s">
        <v>1716</v>
      </c>
      <c r="B410" s="11" t="s">
        <v>1491</v>
      </c>
      <c r="C410" s="11" t="s">
        <v>405</v>
      </c>
      <c r="D410" s="10" t="s">
        <v>1717</v>
      </c>
      <c r="E410" s="12" t="s">
        <v>1718</v>
      </c>
      <c r="F410" s="24" t="s">
        <v>1719</v>
      </c>
      <c r="G410" s="19" t="s">
        <v>1682</v>
      </c>
      <c r="H410" s="19" t="s">
        <v>17</v>
      </c>
      <c r="I410" s="20" t="n">
        <v>18913816766</v>
      </c>
      <c r="J410" s="16" t="s">
        <v>1683</v>
      </c>
    </row>
    <row r="411" customFormat="false" ht="24" hidden="false" customHeight="false" outlineLevel="0" collapsed="false">
      <c r="A411" s="10" t="s">
        <v>1720</v>
      </c>
      <c r="B411" s="11" t="s">
        <v>1491</v>
      </c>
      <c r="C411" s="11" t="s">
        <v>405</v>
      </c>
      <c r="D411" s="10" t="s">
        <v>1721</v>
      </c>
      <c r="E411" s="12" t="s">
        <v>1722</v>
      </c>
      <c r="F411" s="25" t="s">
        <v>1723</v>
      </c>
      <c r="G411" s="19" t="s">
        <v>1682</v>
      </c>
      <c r="H411" s="19" t="s">
        <v>17</v>
      </c>
      <c r="I411" s="20" t="n">
        <v>18913816766</v>
      </c>
      <c r="J411" s="16" t="s">
        <v>1683</v>
      </c>
    </row>
    <row r="412" customFormat="false" ht="24" hidden="false" customHeight="false" outlineLevel="0" collapsed="false">
      <c r="A412" s="10" t="s">
        <v>1724</v>
      </c>
      <c r="B412" s="11" t="s">
        <v>1491</v>
      </c>
      <c r="C412" s="11" t="s">
        <v>405</v>
      </c>
      <c r="D412" s="10" t="s">
        <v>1725</v>
      </c>
      <c r="E412" s="12" t="s">
        <v>1726</v>
      </c>
      <c r="F412" s="24" t="s">
        <v>1727</v>
      </c>
      <c r="G412" s="19" t="s">
        <v>1682</v>
      </c>
      <c r="H412" s="19" t="s">
        <v>17</v>
      </c>
      <c r="I412" s="20" t="n">
        <v>18913816766</v>
      </c>
      <c r="J412" s="16" t="s">
        <v>1683</v>
      </c>
    </row>
    <row r="413" customFormat="false" ht="24" hidden="false" customHeight="false" outlineLevel="0" collapsed="false">
      <c r="A413" s="10" t="s">
        <v>1728</v>
      </c>
      <c r="B413" s="11" t="s">
        <v>1491</v>
      </c>
      <c r="C413" s="11" t="s">
        <v>405</v>
      </c>
      <c r="D413" s="10" t="s">
        <v>1729</v>
      </c>
      <c r="E413" s="12" t="s">
        <v>1730</v>
      </c>
      <c r="F413" s="24" t="s">
        <v>1731</v>
      </c>
      <c r="G413" s="19" t="s">
        <v>1682</v>
      </c>
      <c r="H413" s="19" t="s">
        <v>17</v>
      </c>
      <c r="I413" s="20" t="n">
        <v>18913816766</v>
      </c>
      <c r="J413" s="16" t="s">
        <v>1683</v>
      </c>
    </row>
    <row r="414" customFormat="false" ht="24" hidden="false" customHeight="false" outlineLevel="0" collapsed="false">
      <c r="A414" s="10" t="s">
        <v>1732</v>
      </c>
      <c r="B414" s="11" t="s">
        <v>1491</v>
      </c>
      <c r="C414" s="11" t="s">
        <v>405</v>
      </c>
      <c r="D414" s="10" t="s">
        <v>1733</v>
      </c>
      <c r="E414" s="12" t="s">
        <v>1734</v>
      </c>
      <c r="F414" s="24" t="s">
        <v>1735</v>
      </c>
      <c r="G414" s="19" t="s">
        <v>1682</v>
      </c>
      <c r="H414" s="19" t="s">
        <v>17</v>
      </c>
      <c r="I414" s="20" t="n">
        <v>18913816766</v>
      </c>
      <c r="J414" s="16" t="s">
        <v>1683</v>
      </c>
    </row>
    <row r="415" customFormat="false" ht="24" hidden="false" customHeight="false" outlineLevel="0" collapsed="false">
      <c r="A415" s="10" t="s">
        <v>1736</v>
      </c>
      <c r="B415" s="11" t="s">
        <v>1491</v>
      </c>
      <c r="C415" s="11" t="s">
        <v>405</v>
      </c>
      <c r="D415" s="10" t="s">
        <v>1737</v>
      </c>
      <c r="E415" s="12" t="s">
        <v>1738</v>
      </c>
      <c r="F415" s="24" t="s">
        <v>1739</v>
      </c>
      <c r="G415" s="19" t="s">
        <v>1682</v>
      </c>
      <c r="H415" s="19" t="s">
        <v>17</v>
      </c>
      <c r="I415" s="20" t="n">
        <v>18913816766</v>
      </c>
      <c r="J415" s="16" t="s">
        <v>1683</v>
      </c>
    </row>
    <row r="416" customFormat="false" ht="24" hidden="false" customHeight="false" outlineLevel="0" collapsed="false">
      <c r="A416" s="10" t="s">
        <v>1740</v>
      </c>
      <c r="B416" s="11" t="s">
        <v>1491</v>
      </c>
      <c r="C416" s="11" t="s">
        <v>405</v>
      </c>
      <c r="D416" s="10" t="s">
        <v>1741</v>
      </c>
      <c r="E416" s="12" t="s">
        <v>1742</v>
      </c>
      <c r="F416" s="24" t="s">
        <v>1743</v>
      </c>
      <c r="G416" s="19" t="s">
        <v>1744</v>
      </c>
      <c r="H416" s="19" t="s">
        <v>1496</v>
      </c>
      <c r="I416" s="20" t="n">
        <v>13851893618</v>
      </c>
      <c r="J416" s="16" t="s">
        <v>1745</v>
      </c>
    </row>
    <row r="417" customFormat="false" ht="24" hidden="false" customHeight="false" outlineLevel="0" collapsed="false">
      <c r="A417" s="10" t="s">
        <v>1746</v>
      </c>
      <c r="B417" s="11" t="s">
        <v>1491</v>
      </c>
      <c r="C417" s="11" t="s">
        <v>405</v>
      </c>
      <c r="D417" s="10" t="s">
        <v>1747</v>
      </c>
      <c r="E417" s="12" t="s">
        <v>1748</v>
      </c>
      <c r="F417" s="24" t="s">
        <v>1749</v>
      </c>
      <c r="G417" s="19" t="s">
        <v>1744</v>
      </c>
      <c r="H417" s="19" t="s">
        <v>1496</v>
      </c>
      <c r="I417" s="20" t="n">
        <v>13851893618</v>
      </c>
      <c r="J417" s="16" t="s">
        <v>1745</v>
      </c>
    </row>
    <row r="418" customFormat="false" ht="24" hidden="false" customHeight="false" outlineLevel="0" collapsed="false">
      <c r="A418" s="10" t="s">
        <v>1750</v>
      </c>
      <c r="B418" s="11" t="s">
        <v>1491</v>
      </c>
      <c r="C418" s="11" t="s">
        <v>405</v>
      </c>
      <c r="D418" s="10" t="s">
        <v>1751</v>
      </c>
      <c r="E418" s="12" t="s">
        <v>1752</v>
      </c>
      <c r="F418" s="25" t="s">
        <v>1753</v>
      </c>
      <c r="G418" s="19" t="s">
        <v>1744</v>
      </c>
      <c r="H418" s="19" t="s">
        <v>1496</v>
      </c>
      <c r="I418" s="20" t="n">
        <v>13851893618</v>
      </c>
      <c r="J418" s="16" t="s">
        <v>1745</v>
      </c>
    </row>
    <row r="419" customFormat="false" ht="24" hidden="false" customHeight="false" outlineLevel="0" collapsed="false">
      <c r="A419" s="10" t="s">
        <v>1754</v>
      </c>
      <c r="B419" s="11" t="s">
        <v>1491</v>
      </c>
      <c r="C419" s="11" t="s">
        <v>405</v>
      </c>
      <c r="D419" s="10" t="s">
        <v>1755</v>
      </c>
      <c r="E419" s="12" t="s">
        <v>1756</v>
      </c>
      <c r="F419" s="24" t="s">
        <v>1757</v>
      </c>
      <c r="G419" s="19" t="s">
        <v>1744</v>
      </c>
      <c r="H419" s="19" t="s">
        <v>1496</v>
      </c>
      <c r="I419" s="20" t="n">
        <v>13851893618</v>
      </c>
      <c r="J419" s="16" t="s">
        <v>1745</v>
      </c>
    </row>
    <row r="420" customFormat="false" ht="24" hidden="false" customHeight="false" outlineLevel="0" collapsed="false">
      <c r="A420" s="10" t="s">
        <v>1758</v>
      </c>
      <c r="B420" s="11" t="s">
        <v>1491</v>
      </c>
      <c r="C420" s="11" t="s">
        <v>405</v>
      </c>
      <c r="D420" s="10" t="s">
        <v>1759</v>
      </c>
      <c r="E420" s="12" t="s">
        <v>1760</v>
      </c>
      <c r="F420" s="24" t="s">
        <v>1761</v>
      </c>
      <c r="G420" s="19" t="s">
        <v>1744</v>
      </c>
      <c r="H420" s="19" t="s">
        <v>1496</v>
      </c>
      <c r="I420" s="20" t="n">
        <v>13851893618</v>
      </c>
      <c r="J420" s="16" t="s">
        <v>1745</v>
      </c>
    </row>
    <row r="421" customFormat="false" ht="24" hidden="false" customHeight="false" outlineLevel="0" collapsed="false">
      <c r="A421" s="10" t="s">
        <v>1762</v>
      </c>
      <c r="B421" s="11" t="s">
        <v>1491</v>
      </c>
      <c r="C421" s="11" t="s">
        <v>405</v>
      </c>
      <c r="D421" s="10" t="s">
        <v>1763</v>
      </c>
      <c r="E421" s="12" t="s">
        <v>1764</v>
      </c>
      <c r="F421" s="24" t="s">
        <v>1765</v>
      </c>
      <c r="G421" s="19" t="s">
        <v>1744</v>
      </c>
      <c r="H421" s="19" t="s">
        <v>1496</v>
      </c>
      <c r="I421" s="20" t="n">
        <v>13851893618</v>
      </c>
      <c r="J421" s="16" t="s">
        <v>1745</v>
      </c>
    </row>
    <row r="422" customFormat="false" ht="24" hidden="false" customHeight="false" outlineLevel="0" collapsed="false">
      <c r="A422" s="10" t="s">
        <v>1766</v>
      </c>
      <c r="B422" s="11" t="s">
        <v>1491</v>
      </c>
      <c r="C422" s="11" t="s">
        <v>405</v>
      </c>
      <c r="D422" s="10" t="s">
        <v>1767</v>
      </c>
      <c r="E422" s="12" t="s">
        <v>1768</v>
      </c>
      <c r="F422" s="24" t="s">
        <v>1769</v>
      </c>
      <c r="G422" s="19" t="s">
        <v>1744</v>
      </c>
      <c r="H422" s="19" t="s">
        <v>1496</v>
      </c>
      <c r="I422" s="20" t="n">
        <v>13851893618</v>
      </c>
      <c r="J422" s="16" t="s">
        <v>1745</v>
      </c>
    </row>
    <row r="423" customFormat="false" ht="24" hidden="false" customHeight="false" outlineLevel="0" collapsed="false">
      <c r="A423" s="10" t="s">
        <v>1770</v>
      </c>
      <c r="B423" s="11" t="s">
        <v>1491</v>
      </c>
      <c r="C423" s="11" t="s">
        <v>405</v>
      </c>
      <c r="D423" s="10" t="s">
        <v>1771</v>
      </c>
      <c r="E423" s="12" t="s">
        <v>1772</v>
      </c>
      <c r="F423" s="24" t="s">
        <v>1773</v>
      </c>
      <c r="G423" s="19" t="s">
        <v>1744</v>
      </c>
      <c r="H423" s="19" t="s">
        <v>1496</v>
      </c>
      <c r="I423" s="20" t="n">
        <v>13851893618</v>
      </c>
      <c r="J423" s="16" t="s">
        <v>1745</v>
      </c>
    </row>
    <row r="424" customFormat="false" ht="24" hidden="false" customHeight="false" outlineLevel="0" collapsed="false">
      <c r="A424" s="10" t="s">
        <v>1774</v>
      </c>
      <c r="B424" s="11" t="s">
        <v>1491</v>
      </c>
      <c r="C424" s="11" t="s">
        <v>405</v>
      </c>
      <c r="D424" s="10" t="s">
        <v>1775</v>
      </c>
      <c r="E424" s="12" t="s">
        <v>1776</v>
      </c>
      <c r="F424" s="24" t="s">
        <v>1777</v>
      </c>
      <c r="G424" s="19" t="s">
        <v>1744</v>
      </c>
      <c r="H424" s="19" t="s">
        <v>1496</v>
      </c>
      <c r="I424" s="20" t="n">
        <v>13851893618</v>
      </c>
      <c r="J424" s="16" t="s">
        <v>1745</v>
      </c>
    </row>
    <row r="425" customFormat="false" ht="24" hidden="false" customHeight="false" outlineLevel="0" collapsed="false">
      <c r="A425" s="10" t="s">
        <v>1778</v>
      </c>
      <c r="B425" s="11" t="s">
        <v>1491</v>
      </c>
      <c r="C425" s="11" t="s">
        <v>405</v>
      </c>
      <c r="D425" s="10" t="s">
        <v>1779</v>
      </c>
      <c r="E425" s="12" t="s">
        <v>1780</v>
      </c>
      <c r="F425" s="24" t="s">
        <v>1781</v>
      </c>
      <c r="G425" s="19" t="s">
        <v>1744</v>
      </c>
      <c r="H425" s="19" t="s">
        <v>1496</v>
      </c>
      <c r="I425" s="20" t="n">
        <v>13851893618</v>
      </c>
      <c r="J425" s="16" t="s">
        <v>1745</v>
      </c>
    </row>
    <row r="426" customFormat="false" ht="24" hidden="false" customHeight="false" outlineLevel="0" collapsed="false">
      <c r="A426" s="10" t="s">
        <v>1782</v>
      </c>
      <c r="B426" s="11" t="s">
        <v>1491</v>
      </c>
      <c r="C426" s="11" t="s">
        <v>405</v>
      </c>
      <c r="D426" s="10" t="s">
        <v>1783</v>
      </c>
      <c r="E426" s="12" t="s">
        <v>1784</v>
      </c>
      <c r="F426" s="24" t="s">
        <v>1785</v>
      </c>
      <c r="G426" s="19" t="s">
        <v>1744</v>
      </c>
      <c r="H426" s="19" t="s">
        <v>1496</v>
      </c>
      <c r="I426" s="20" t="n">
        <v>13851893618</v>
      </c>
      <c r="J426" s="16" t="s">
        <v>1745</v>
      </c>
    </row>
    <row r="427" customFormat="false" ht="24" hidden="false" customHeight="false" outlineLevel="0" collapsed="false">
      <c r="A427" s="10" t="s">
        <v>1786</v>
      </c>
      <c r="B427" s="11" t="s">
        <v>1491</v>
      </c>
      <c r="C427" s="11" t="s">
        <v>405</v>
      </c>
      <c r="D427" s="10" t="s">
        <v>1787</v>
      </c>
      <c r="E427" s="12" t="s">
        <v>1788</v>
      </c>
      <c r="F427" s="24" t="s">
        <v>1789</v>
      </c>
      <c r="G427" s="19" t="s">
        <v>1744</v>
      </c>
      <c r="H427" s="19" t="s">
        <v>1496</v>
      </c>
      <c r="I427" s="20" t="n">
        <v>13851893618</v>
      </c>
      <c r="J427" s="16" t="s">
        <v>1745</v>
      </c>
    </row>
    <row r="428" customFormat="false" ht="24" hidden="false" customHeight="false" outlineLevel="0" collapsed="false">
      <c r="A428" s="10" t="s">
        <v>1790</v>
      </c>
      <c r="B428" s="11" t="s">
        <v>1491</v>
      </c>
      <c r="C428" s="11" t="s">
        <v>405</v>
      </c>
      <c r="D428" s="10" t="s">
        <v>1791</v>
      </c>
      <c r="E428" s="12" t="s">
        <v>1792</v>
      </c>
      <c r="F428" s="24" t="s">
        <v>1793</v>
      </c>
      <c r="G428" s="19" t="s">
        <v>1744</v>
      </c>
      <c r="H428" s="19" t="s">
        <v>1496</v>
      </c>
      <c r="I428" s="20" t="n">
        <v>13851893618</v>
      </c>
      <c r="J428" s="16" t="s">
        <v>1745</v>
      </c>
    </row>
    <row r="429" customFormat="false" ht="24" hidden="false" customHeight="false" outlineLevel="0" collapsed="false">
      <c r="A429" s="10" t="s">
        <v>1794</v>
      </c>
      <c r="B429" s="11" t="s">
        <v>1491</v>
      </c>
      <c r="C429" s="11" t="s">
        <v>405</v>
      </c>
      <c r="D429" s="10" t="s">
        <v>1795</v>
      </c>
      <c r="E429" s="12" t="s">
        <v>1796</v>
      </c>
      <c r="F429" s="24" t="s">
        <v>1797</v>
      </c>
      <c r="G429" s="19" t="s">
        <v>1744</v>
      </c>
      <c r="H429" s="19" t="s">
        <v>1496</v>
      </c>
      <c r="I429" s="20" t="n">
        <v>13851893618</v>
      </c>
      <c r="J429" s="16" t="s">
        <v>1745</v>
      </c>
    </row>
    <row r="430" customFormat="false" ht="24" hidden="false" customHeight="false" outlineLevel="0" collapsed="false">
      <c r="A430" s="10" t="s">
        <v>1798</v>
      </c>
      <c r="B430" s="11" t="s">
        <v>1491</v>
      </c>
      <c r="C430" s="11" t="s">
        <v>405</v>
      </c>
      <c r="D430" s="10" t="s">
        <v>1799</v>
      </c>
      <c r="E430" s="12" t="s">
        <v>1800</v>
      </c>
      <c r="F430" s="24" t="s">
        <v>1801</v>
      </c>
      <c r="G430" s="19" t="s">
        <v>1744</v>
      </c>
      <c r="H430" s="19" t="s">
        <v>1496</v>
      </c>
      <c r="I430" s="20" t="n">
        <v>13851893618</v>
      </c>
      <c r="J430" s="16" t="s">
        <v>1745</v>
      </c>
    </row>
    <row r="431" customFormat="false" ht="24" hidden="false" customHeight="false" outlineLevel="0" collapsed="false">
      <c r="A431" s="10" t="s">
        <v>1802</v>
      </c>
      <c r="B431" s="11" t="s">
        <v>1491</v>
      </c>
      <c r="C431" s="11" t="s">
        <v>405</v>
      </c>
      <c r="D431" s="10" t="s">
        <v>1803</v>
      </c>
      <c r="E431" s="12" t="s">
        <v>1804</v>
      </c>
      <c r="F431" s="24" t="s">
        <v>1805</v>
      </c>
      <c r="G431" s="19" t="s">
        <v>1806</v>
      </c>
      <c r="H431" s="19" t="s">
        <v>1807</v>
      </c>
      <c r="I431" s="20" t="n">
        <v>18913816053</v>
      </c>
      <c r="J431" s="16" t="s">
        <v>1808</v>
      </c>
    </row>
    <row r="432" customFormat="false" ht="24" hidden="false" customHeight="false" outlineLevel="0" collapsed="false">
      <c r="A432" s="10" t="s">
        <v>1809</v>
      </c>
      <c r="B432" s="11" t="s">
        <v>1491</v>
      </c>
      <c r="C432" s="11" t="s">
        <v>405</v>
      </c>
      <c r="D432" s="10" t="s">
        <v>1810</v>
      </c>
      <c r="E432" s="12" t="s">
        <v>1811</v>
      </c>
      <c r="F432" s="24" t="s">
        <v>1812</v>
      </c>
      <c r="G432" s="19" t="s">
        <v>1806</v>
      </c>
      <c r="H432" s="19" t="s">
        <v>1807</v>
      </c>
      <c r="I432" s="20" t="n">
        <v>18913816053</v>
      </c>
      <c r="J432" s="16" t="s">
        <v>1808</v>
      </c>
    </row>
    <row r="433" customFormat="false" ht="24" hidden="false" customHeight="false" outlineLevel="0" collapsed="false">
      <c r="A433" s="10" t="s">
        <v>1813</v>
      </c>
      <c r="B433" s="11" t="s">
        <v>1491</v>
      </c>
      <c r="C433" s="11" t="s">
        <v>405</v>
      </c>
      <c r="D433" s="10" t="s">
        <v>1814</v>
      </c>
      <c r="E433" s="12" t="s">
        <v>1815</v>
      </c>
      <c r="F433" s="24" t="s">
        <v>1816</v>
      </c>
      <c r="G433" s="19" t="s">
        <v>1806</v>
      </c>
      <c r="H433" s="19" t="s">
        <v>1807</v>
      </c>
      <c r="I433" s="20" t="n">
        <v>18913816053</v>
      </c>
      <c r="J433" s="16" t="s">
        <v>1808</v>
      </c>
    </row>
    <row r="434" customFormat="false" ht="24" hidden="false" customHeight="false" outlineLevel="0" collapsed="false">
      <c r="A434" s="10" t="s">
        <v>1817</v>
      </c>
      <c r="B434" s="11" t="s">
        <v>1491</v>
      </c>
      <c r="C434" s="11" t="s">
        <v>405</v>
      </c>
      <c r="D434" s="10" t="s">
        <v>1818</v>
      </c>
      <c r="E434" s="12" t="s">
        <v>1819</v>
      </c>
      <c r="F434" s="24" t="s">
        <v>1820</v>
      </c>
      <c r="G434" s="19" t="s">
        <v>1806</v>
      </c>
      <c r="H434" s="19" t="s">
        <v>1807</v>
      </c>
      <c r="I434" s="20" t="n">
        <v>18913816053</v>
      </c>
      <c r="J434" s="16" t="s">
        <v>1808</v>
      </c>
    </row>
    <row r="435" customFormat="false" ht="24" hidden="false" customHeight="false" outlineLevel="0" collapsed="false">
      <c r="A435" s="10" t="s">
        <v>1821</v>
      </c>
      <c r="B435" s="11" t="s">
        <v>1491</v>
      </c>
      <c r="C435" s="11" t="s">
        <v>405</v>
      </c>
      <c r="D435" s="10" t="s">
        <v>1822</v>
      </c>
      <c r="E435" s="12" t="s">
        <v>1823</v>
      </c>
      <c r="F435" s="24" t="s">
        <v>1824</v>
      </c>
      <c r="G435" s="19" t="s">
        <v>1806</v>
      </c>
      <c r="H435" s="19" t="s">
        <v>1807</v>
      </c>
      <c r="I435" s="20" t="n">
        <v>18913816053</v>
      </c>
      <c r="J435" s="16" t="s">
        <v>1808</v>
      </c>
    </row>
    <row r="436" customFormat="false" ht="24" hidden="false" customHeight="false" outlineLevel="0" collapsed="false">
      <c r="A436" s="10" t="s">
        <v>1825</v>
      </c>
      <c r="B436" s="11" t="s">
        <v>1491</v>
      </c>
      <c r="C436" s="11" t="s">
        <v>405</v>
      </c>
      <c r="D436" s="10" t="s">
        <v>1826</v>
      </c>
      <c r="E436" s="12" t="s">
        <v>1827</v>
      </c>
      <c r="F436" s="24" t="s">
        <v>1828</v>
      </c>
      <c r="G436" s="19" t="s">
        <v>1806</v>
      </c>
      <c r="H436" s="19" t="s">
        <v>1807</v>
      </c>
      <c r="I436" s="20" t="n">
        <v>18913816053</v>
      </c>
      <c r="J436" s="16" t="s">
        <v>1808</v>
      </c>
    </row>
    <row r="437" customFormat="false" ht="24" hidden="false" customHeight="false" outlineLevel="0" collapsed="false">
      <c r="A437" s="10" t="s">
        <v>1829</v>
      </c>
      <c r="B437" s="11" t="s">
        <v>1491</v>
      </c>
      <c r="C437" s="11" t="s">
        <v>405</v>
      </c>
      <c r="D437" s="10" t="s">
        <v>1830</v>
      </c>
      <c r="E437" s="12" t="s">
        <v>1831</v>
      </c>
      <c r="F437" s="24" t="s">
        <v>1832</v>
      </c>
      <c r="G437" s="19" t="s">
        <v>1806</v>
      </c>
      <c r="H437" s="19" t="s">
        <v>1807</v>
      </c>
      <c r="I437" s="20" t="n">
        <v>18913816053</v>
      </c>
      <c r="J437" s="16" t="s">
        <v>1808</v>
      </c>
    </row>
    <row r="438" customFormat="false" ht="24" hidden="false" customHeight="false" outlineLevel="0" collapsed="false">
      <c r="A438" s="10" t="s">
        <v>1833</v>
      </c>
      <c r="B438" s="11" t="s">
        <v>1491</v>
      </c>
      <c r="C438" s="11" t="s">
        <v>405</v>
      </c>
      <c r="D438" s="10" t="s">
        <v>1834</v>
      </c>
      <c r="E438" s="12" t="s">
        <v>1835</v>
      </c>
      <c r="F438" s="24" t="s">
        <v>1836</v>
      </c>
      <c r="G438" s="19" t="s">
        <v>1806</v>
      </c>
      <c r="H438" s="19" t="s">
        <v>1807</v>
      </c>
      <c r="I438" s="20" t="n">
        <v>18913816053</v>
      </c>
      <c r="J438" s="16" t="s">
        <v>1808</v>
      </c>
    </row>
    <row r="439" customFormat="false" ht="24" hidden="false" customHeight="false" outlineLevel="0" collapsed="false">
      <c r="A439" s="10" t="s">
        <v>1837</v>
      </c>
      <c r="B439" s="11" t="s">
        <v>1491</v>
      </c>
      <c r="C439" s="11" t="s">
        <v>405</v>
      </c>
      <c r="D439" s="10" t="s">
        <v>1838</v>
      </c>
      <c r="E439" s="12" t="s">
        <v>1839</v>
      </c>
      <c r="F439" s="24" t="s">
        <v>1840</v>
      </c>
      <c r="G439" s="19" t="s">
        <v>1806</v>
      </c>
      <c r="H439" s="19" t="s">
        <v>1807</v>
      </c>
      <c r="I439" s="20" t="n">
        <v>18913816053</v>
      </c>
      <c r="J439" s="16" t="s">
        <v>1808</v>
      </c>
    </row>
    <row r="440" customFormat="false" ht="24" hidden="false" customHeight="false" outlineLevel="0" collapsed="false">
      <c r="A440" s="10" t="s">
        <v>1841</v>
      </c>
      <c r="B440" s="11" t="s">
        <v>1491</v>
      </c>
      <c r="C440" s="11" t="s">
        <v>405</v>
      </c>
      <c r="D440" s="10" t="s">
        <v>1842</v>
      </c>
      <c r="E440" s="12" t="s">
        <v>1843</v>
      </c>
      <c r="F440" s="24" t="s">
        <v>1844</v>
      </c>
      <c r="G440" s="19" t="s">
        <v>1806</v>
      </c>
      <c r="H440" s="19" t="s">
        <v>1807</v>
      </c>
      <c r="I440" s="20" t="n">
        <v>18913816053</v>
      </c>
      <c r="J440" s="16" t="s">
        <v>1808</v>
      </c>
    </row>
    <row r="441" customFormat="false" ht="24" hidden="false" customHeight="false" outlineLevel="0" collapsed="false">
      <c r="A441" s="10" t="s">
        <v>1845</v>
      </c>
      <c r="B441" s="11" t="s">
        <v>1491</v>
      </c>
      <c r="C441" s="11" t="s">
        <v>405</v>
      </c>
      <c r="D441" s="10" t="s">
        <v>1846</v>
      </c>
      <c r="E441" s="12" t="s">
        <v>1847</v>
      </c>
      <c r="F441" s="24" t="s">
        <v>1848</v>
      </c>
      <c r="G441" s="19" t="s">
        <v>1806</v>
      </c>
      <c r="H441" s="19" t="s">
        <v>1807</v>
      </c>
      <c r="I441" s="20" t="n">
        <v>18913816053</v>
      </c>
      <c r="J441" s="16" t="s">
        <v>1808</v>
      </c>
    </row>
    <row r="442" customFormat="false" ht="24" hidden="false" customHeight="false" outlineLevel="0" collapsed="false">
      <c r="A442" s="10" t="s">
        <v>1849</v>
      </c>
      <c r="B442" s="11" t="s">
        <v>1491</v>
      </c>
      <c r="C442" s="11" t="s">
        <v>405</v>
      </c>
      <c r="D442" s="10" t="s">
        <v>1850</v>
      </c>
      <c r="E442" s="12" t="s">
        <v>1851</v>
      </c>
      <c r="F442" s="24" t="s">
        <v>1852</v>
      </c>
      <c r="G442" s="19" t="s">
        <v>1806</v>
      </c>
      <c r="H442" s="19" t="s">
        <v>1807</v>
      </c>
      <c r="I442" s="20" t="n">
        <v>18913816053</v>
      </c>
      <c r="J442" s="16" t="s">
        <v>1808</v>
      </c>
    </row>
    <row r="443" customFormat="false" ht="24" hidden="false" customHeight="false" outlineLevel="0" collapsed="false">
      <c r="A443" s="10" t="s">
        <v>1853</v>
      </c>
      <c r="B443" s="11" t="s">
        <v>1491</v>
      </c>
      <c r="C443" s="11" t="s">
        <v>405</v>
      </c>
      <c r="D443" s="10" t="s">
        <v>1854</v>
      </c>
      <c r="E443" s="12" t="s">
        <v>1855</v>
      </c>
      <c r="F443" s="24" t="s">
        <v>1856</v>
      </c>
      <c r="G443" s="19" t="s">
        <v>1806</v>
      </c>
      <c r="H443" s="19" t="s">
        <v>1807</v>
      </c>
      <c r="I443" s="20" t="n">
        <v>18913816053</v>
      </c>
      <c r="J443" s="16" t="s">
        <v>1808</v>
      </c>
    </row>
    <row r="444" customFormat="false" ht="24" hidden="false" customHeight="false" outlineLevel="0" collapsed="false">
      <c r="A444" s="10" t="s">
        <v>1857</v>
      </c>
      <c r="B444" s="11" t="s">
        <v>1491</v>
      </c>
      <c r="C444" s="11" t="s">
        <v>405</v>
      </c>
      <c r="D444" s="10" t="s">
        <v>1858</v>
      </c>
      <c r="E444" s="12" t="s">
        <v>1859</v>
      </c>
      <c r="F444" s="24" t="s">
        <v>1860</v>
      </c>
      <c r="G444" s="19" t="s">
        <v>1806</v>
      </c>
      <c r="H444" s="19" t="s">
        <v>1807</v>
      </c>
      <c r="I444" s="20" t="n">
        <v>18913816053</v>
      </c>
      <c r="J444" s="16" t="s">
        <v>1808</v>
      </c>
    </row>
    <row r="445" customFormat="false" ht="24" hidden="false" customHeight="false" outlineLevel="0" collapsed="false">
      <c r="A445" s="10" t="s">
        <v>1861</v>
      </c>
      <c r="B445" s="11" t="s">
        <v>1491</v>
      </c>
      <c r="C445" s="11" t="s">
        <v>405</v>
      </c>
      <c r="D445" s="10" t="s">
        <v>1862</v>
      </c>
      <c r="E445" s="12" t="s">
        <v>1863</v>
      </c>
      <c r="F445" s="24" t="s">
        <v>1864</v>
      </c>
      <c r="G445" s="19" t="s">
        <v>1865</v>
      </c>
      <c r="H445" s="19" t="s">
        <v>17</v>
      </c>
      <c r="I445" s="20" t="n">
        <v>15651615385</v>
      </c>
      <c r="J445" s="16" t="s">
        <v>1866</v>
      </c>
    </row>
    <row r="446" customFormat="false" ht="24" hidden="false" customHeight="false" outlineLevel="0" collapsed="false">
      <c r="A446" s="10" t="s">
        <v>1867</v>
      </c>
      <c r="B446" s="11" t="s">
        <v>1491</v>
      </c>
      <c r="C446" s="11" t="s">
        <v>405</v>
      </c>
      <c r="D446" s="10" t="s">
        <v>1868</v>
      </c>
      <c r="E446" s="12" t="s">
        <v>1869</v>
      </c>
      <c r="F446" s="24" t="s">
        <v>1870</v>
      </c>
      <c r="G446" s="19" t="s">
        <v>1865</v>
      </c>
      <c r="H446" s="19" t="s">
        <v>17</v>
      </c>
      <c r="I446" s="20" t="n">
        <v>15651615385</v>
      </c>
      <c r="J446" s="16" t="s">
        <v>1866</v>
      </c>
    </row>
    <row r="447" customFormat="false" ht="24" hidden="false" customHeight="false" outlineLevel="0" collapsed="false">
      <c r="A447" s="10" t="s">
        <v>1871</v>
      </c>
      <c r="B447" s="11" t="s">
        <v>1491</v>
      </c>
      <c r="C447" s="11" t="s">
        <v>405</v>
      </c>
      <c r="D447" s="10" t="s">
        <v>1872</v>
      </c>
      <c r="E447" s="12" t="s">
        <v>1873</v>
      </c>
      <c r="F447" s="24" t="s">
        <v>1874</v>
      </c>
      <c r="G447" s="19" t="s">
        <v>1806</v>
      </c>
      <c r="H447" s="19" t="s">
        <v>1807</v>
      </c>
      <c r="I447" s="20" t="n">
        <v>18913816053</v>
      </c>
      <c r="J447" s="16" t="s">
        <v>1808</v>
      </c>
    </row>
    <row r="448" customFormat="false" ht="24" hidden="false" customHeight="false" outlineLevel="0" collapsed="false">
      <c r="A448" s="10" t="s">
        <v>1875</v>
      </c>
      <c r="B448" s="11" t="s">
        <v>1491</v>
      </c>
      <c r="C448" s="11" t="s">
        <v>405</v>
      </c>
      <c r="D448" s="10" t="s">
        <v>1876</v>
      </c>
      <c r="E448" s="12" t="s">
        <v>1877</v>
      </c>
      <c r="F448" s="24" t="s">
        <v>1878</v>
      </c>
      <c r="G448" s="19" t="s">
        <v>1865</v>
      </c>
      <c r="H448" s="19" t="s">
        <v>17</v>
      </c>
      <c r="I448" s="20" t="n">
        <v>15651615385</v>
      </c>
      <c r="J448" s="16" t="s">
        <v>1866</v>
      </c>
    </row>
    <row r="449" customFormat="false" ht="24" hidden="false" customHeight="false" outlineLevel="0" collapsed="false">
      <c r="A449" s="10" t="s">
        <v>1879</v>
      </c>
      <c r="B449" s="11" t="s">
        <v>1491</v>
      </c>
      <c r="C449" s="11" t="s">
        <v>405</v>
      </c>
      <c r="D449" s="10" t="s">
        <v>1880</v>
      </c>
      <c r="E449" s="12" t="s">
        <v>1881</v>
      </c>
      <c r="F449" s="24" t="s">
        <v>1882</v>
      </c>
      <c r="G449" s="19" t="s">
        <v>1883</v>
      </c>
      <c r="H449" s="19" t="s">
        <v>289</v>
      </c>
      <c r="I449" s="20" t="n">
        <v>13814125683</v>
      </c>
      <c r="J449" s="16" t="s">
        <v>1884</v>
      </c>
    </row>
    <row r="450" customFormat="false" ht="24" hidden="false" customHeight="false" outlineLevel="0" collapsed="false">
      <c r="A450" s="10" t="s">
        <v>1885</v>
      </c>
      <c r="B450" s="11" t="s">
        <v>1491</v>
      </c>
      <c r="C450" s="11" t="s">
        <v>405</v>
      </c>
      <c r="D450" s="10" t="s">
        <v>1886</v>
      </c>
      <c r="E450" s="12" t="s">
        <v>1887</v>
      </c>
      <c r="F450" s="24" t="s">
        <v>1888</v>
      </c>
      <c r="G450" s="19" t="s">
        <v>1883</v>
      </c>
      <c r="H450" s="19" t="s">
        <v>289</v>
      </c>
      <c r="I450" s="20" t="n">
        <v>13814125683</v>
      </c>
      <c r="J450" s="16" t="s">
        <v>1884</v>
      </c>
    </row>
    <row r="451" customFormat="false" ht="24" hidden="false" customHeight="false" outlineLevel="0" collapsed="false">
      <c r="A451" s="10" t="s">
        <v>1889</v>
      </c>
      <c r="B451" s="11" t="s">
        <v>1491</v>
      </c>
      <c r="C451" s="11" t="s">
        <v>405</v>
      </c>
      <c r="D451" s="10" t="s">
        <v>1890</v>
      </c>
      <c r="E451" s="12" t="s">
        <v>1891</v>
      </c>
      <c r="F451" s="24" t="s">
        <v>1892</v>
      </c>
      <c r="G451" s="19" t="s">
        <v>1865</v>
      </c>
      <c r="H451" s="19" t="s">
        <v>17</v>
      </c>
      <c r="I451" s="20" t="n">
        <v>15651615385</v>
      </c>
      <c r="J451" s="16" t="s">
        <v>1866</v>
      </c>
    </row>
    <row r="452" customFormat="false" ht="24" hidden="false" customHeight="false" outlineLevel="0" collapsed="false">
      <c r="A452" s="10" t="s">
        <v>1893</v>
      </c>
      <c r="B452" s="11" t="s">
        <v>1491</v>
      </c>
      <c r="C452" s="11" t="s">
        <v>405</v>
      </c>
      <c r="D452" s="10" t="s">
        <v>1894</v>
      </c>
      <c r="E452" s="12" t="s">
        <v>1895</v>
      </c>
      <c r="F452" s="24" t="s">
        <v>1896</v>
      </c>
      <c r="G452" s="19" t="s">
        <v>1865</v>
      </c>
      <c r="H452" s="19" t="s">
        <v>17</v>
      </c>
      <c r="I452" s="20" t="n">
        <v>15651615385</v>
      </c>
      <c r="J452" s="16" t="s">
        <v>1866</v>
      </c>
    </row>
    <row r="453" customFormat="false" ht="24" hidden="false" customHeight="false" outlineLevel="0" collapsed="false">
      <c r="A453" s="10" t="s">
        <v>1897</v>
      </c>
      <c r="B453" s="11" t="s">
        <v>1491</v>
      </c>
      <c r="C453" s="11" t="s">
        <v>405</v>
      </c>
      <c r="D453" s="10" t="s">
        <v>1898</v>
      </c>
      <c r="E453" s="12" t="s">
        <v>1899</v>
      </c>
      <c r="F453" s="24" t="s">
        <v>1900</v>
      </c>
      <c r="G453" s="19" t="s">
        <v>1865</v>
      </c>
      <c r="H453" s="19" t="s">
        <v>17</v>
      </c>
      <c r="I453" s="20" t="n">
        <v>15651615385</v>
      </c>
      <c r="J453" s="16" t="s">
        <v>1866</v>
      </c>
    </row>
    <row r="454" customFormat="false" ht="24" hidden="false" customHeight="false" outlineLevel="0" collapsed="false">
      <c r="A454" s="10" t="s">
        <v>1901</v>
      </c>
      <c r="B454" s="11" t="s">
        <v>1491</v>
      </c>
      <c r="C454" s="11" t="s">
        <v>405</v>
      </c>
      <c r="D454" s="10" t="s">
        <v>1902</v>
      </c>
      <c r="E454" s="12" t="s">
        <v>1903</v>
      </c>
      <c r="F454" s="24" t="s">
        <v>1904</v>
      </c>
      <c r="G454" s="19" t="s">
        <v>1883</v>
      </c>
      <c r="H454" s="19" t="s">
        <v>289</v>
      </c>
      <c r="I454" s="20" t="n">
        <v>13814125683</v>
      </c>
      <c r="J454" s="16" t="s">
        <v>1884</v>
      </c>
    </row>
    <row r="455" customFormat="false" ht="24" hidden="false" customHeight="false" outlineLevel="0" collapsed="false">
      <c r="A455" s="10" t="s">
        <v>1905</v>
      </c>
      <c r="B455" s="11" t="s">
        <v>1491</v>
      </c>
      <c r="C455" s="11" t="s">
        <v>405</v>
      </c>
      <c r="D455" s="10" t="s">
        <v>1906</v>
      </c>
      <c r="E455" s="12" t="s">
        <v>1907</v>
      </c>
      <c r="F455" s="24" t="s">
        <v>1908</v>
      </c>
      <c r="G455" s="19" t="s">
        <v>1865</v>
      </c>
      <c r="H455" s="19" t="s">
        <v>17</v>
      </c>
      <c r="I455" s="20" t="n">
        <v>15651615385</v>
      </c>
      <c r="J455" s="16" t="s">
        <v>1866</v>
      </c>
    </row>
    <row r="456" customFormat="false" ht="24" hidden="false" customHeight="false" outlineLevel="0" collapsed="false">
      <c r="A456" s="10" t="s">
        <v>1909</v>
      </c>
      <c r="B456" s="11" t="s">
        <v>1491</v>
      </c>
      <c r="C456" s="11" t="s">
        <v>405</v>
      </c>
      <c r="D456" s="10" t="s">
        <v>1910</v>
      </c>
      <c r="E456" s="12" t="s">
        <v>1911</v>
      </c>
      <c r="F456" s="24" t="s">
        <v>1912</v>
      </c>
      <c r="G456" s="19" t="s">
        <v>1865</v>
      </c>
      <c r="H456" s="19" t="s">
        <v>17</v>
      </c>
      <c r="I456" s="20" t="n">
        <v>15651615385</v>
      </c>
      <c r="J456" s="16" t="s">
        <v>1866</v>
      </c>
    </row>
    <row r="457" customFormat="false" ht="24" hidden="false" customHeight="false" outlineLevel="0" collapsed="false">
      <c r="A457" s="10" t="s">
        <v>1913</v>
      </c>
      <c r="B457" s="11" t="s">
        <v>1491</v>
      </c>
      <c r="C457" s="11" t="s">
        <v>405</v>
      </c>
      <c r="D457" s="10" t="s">
        <v>1914</v>
      </c>
      <c r="E457" s="12" t="s">
        <v>1915</v>
      </c>
      <c r="F457" s="24" t="s">
        <v>1916</v>
      </c>
      <c r="G457" s="19" t="s">
        <v>1865</v>
      </c>
      <c r="H457" s="19" t="s">
        <v>17</v>
      </c>
      <c r="I457" s="20" t="n">
        <v>15651615385</v>
      </c>
      <c r="J457" s="16" t="s">
        <v>1866</v>
      </c>
    </row>
    <row r="458" customFormat="false" ht="24" hidden="false" customHeight="false" outlineLevel="0" collapsed="false">
      <c r="A458" s="10" t="s">
        <v>1917</v>
      </c>
      <c r="B458" s="11" t="s">
        <v>1491</v>
      </c>
      <c r="C458" s="11" t="s">
        <v>405</v>
      </c>
      <c r="D458" s="10" t="s">
        <v>1918</v>
      </c>
      <c r="E458" s="12" t="s">
        <v>1919</v>
      </c>
      <c r="F458" s="24" t="s">
        <v>1920</v>
      </c>
      <c r="G458" s="19" t="s">
        <v>1883</v>
      </c>
      <c r="H458" s="19" t="s">
        <v>289</v>
      </c>
      <c r="I458" s="20" t="n">
        <v>13814125683</v>
      </c>
      <c r="J458" s="16" t="s">
        <v>1884</v>
      </c>
    </row>
    <row r="459" customFormat="false" ht="24" hidden="false" customHeight="false" outlineLevel="0" collapsed="false">
      <c r="A459" s="10" t="s">
        <v>1921</v>
      </c>
      <c r="B459" s="11" t="s">
        <v>1491</v>
      </c>
      <c r="C459" s="11" t="s">
        <v>405</v>
      </c>
      <c r="D459" s="10" t="s">
        <v>1922</v>
      </c>
      <c r="E459" s="12" t="s">
        <v>1923</v>
      </c>
      <c r="F459" s="24" t="s">
        <v>1924</v>
      </c>
      <c r="G459" s="19" t="s">
        <v>1865</v>
      </c>
      <c r="H459" s="19" t="s">
        <v>17</v>
      </c>
      <c r="I459" s="20" t="n">
        <v>15651615385</v>
      </c>
      <c r="J459" s="16" t="s">
        <v>1866</v>
      </c>
    </row>
    <row r="460" customFormat="false" ht="24" hidden="false" customHeight="false" outlineLevel="0" collapsed="false">
      <c r="A460" s="10" t="s">
        <v>1925</v>
      </c>
      <c r="B460" s="11" t="s">
        <v>1491</v>
      </c>
      <c r="C460" s="11" t="s">
        <v>405</v>
      </c>
      <c r="D460" s="10" t="s">
        <v>1926</v>
      </c>
      <c r="E460" s="12" t="s">
        <v>1927</v>
      </c>
      <c r="F460" s="24" t="s">
        <v>1928</v>
      </c>
      <c r="G460" s="19" t="s">
        <v>1883</v>
      </c>
      <c r="H460" s="19" t="s">
        <v>289</v>
      </c>
      <c r="I460" s="20" t="n">
        <v>13814125683</v>
      </c>
      <c r="J460" s="16" t="s">
        <v>1884</v>
      </c>
    </row>
    <row r="461" customFormat="false" ht="24" hidden="false" customHeight="false" outlineLevel="0" collapsed="false">
      <c r="A461" s="10" t="s">
        <v>1929</v>
      </c>
      <c r="B461" s="11" t="s">
        <v>1491</v>
      </c>
      <c r="C461" s="11" t="s">
        <v>405</v>
      </c>
      <c r="D461" s="10" t="s">
        <v>1930</v>
      </c>
      <c r="E461" s="12" t="s">
        <v>1931</v>
      </c>
      <c r="F461" s="24" t="s">
        <v>1932</v>
      </c>
      <c r="G461" s="19" t="s">
        <v>1865</v>
      </c>
      <c r="H461" s="19" t="s">
        <v>17</v>
      </c>
      <c r="I461" s="20" t="n">
        <v>15651615385</v>
      </c>
      <c r="J461" s="16" t="s">
        <v>1866</v>
      </c>
    </row>
    <row r="462" customFormat="false" ht="24" hidden="false" customHeight="false" outlineLevel="0" collapsed="false">
      <c r="A462" s="10" t="s">
        <v>1933</v>
      </c>
      <c r="B462" s="11" t="s">
        <v>1491</v>
      </c>
      <c r="C462" s="11" t="s">
        <v>405</v>
      </c>
      <c r="D462" s="10" t="s">
        <v>1934</v>
      </c>
      <c r="E462" s="12" t="s">
        <v>1935</v>
      </c>
      <c r="F462" s="24" t="s">
        <v>1936</v>
      </c>
      <c r="G462" s="19" t="s">
        <v>1883</v>
      </c>
      <c r="H462" s="19" t="s">
        <v>289</v>
      </c>
      <c r="I462" s="20" t="n">
        <v>13814125683</v>
      </c>
      <c r="J462" s="16" t="s">
        <v>1884</v>
      </c>
    </row>
    <row r="463" customFormat="false" ht="24" hidden="false" customHeight="false" outlineLevel="0" collapsed="false">
      <c r="A463" s="10" t="s">
        <v>1937</v>
      </c>
      <c r="B463" s="11" t="s">
        <v>1491</v>
      </c>
      <c r="C463" s="11" t="s">
        <v>405</v>
      </c>
      <c r="D463" s="10" t="s">
        <v>1938</v>
      </c>
      <c r="E463" s="12" t="s">
        <v>1939</v>
      </c>
      <c r="F463" s="24" t="s">
        <v>1940</v>
      </c>
      <c r="G463" s="19" t="s">
        <v>1883</v>
      </c>
      <c r="H463" s="19" t="s">
        <v>289</v>
      </c>
      <c r="I463" s="20" t="n">
        <v>13814125683</v>
      </c>
      <c r="J463" s="16" t="s">
        <v>1884</v>
      </c>
    </row>
    <row r="464" customFormat="false" ht="24" hidden="false" customHeight="false" outlineLevel="0" collapsed="false">
      <c r="A464" s="10" t="s">
        <v>1941</v>
      </c>
      <c r="B464" s="11" t="s">
        <v>1491</v>
      </c>
      <c r="C464" s="11" t="s">
        <v>405</v>
      </c>
      <c r="D464" s="10" t="s">
        <v>1942</v>
      </c>
      <c r="E464" s="12" t="s">
        <v>1943</v>
      </c>
      <c r="F464" s="24" t="s">
        <v>1944</v>
      </c>
      <c r="G464" s="19" t="s">
        <v>1883</v>
      </c>
      <c r="H464" s="19" t="s">
        <v>289</v>
      </c>
      <c r="I464" s="20" t="n">
        <v>13814125683</v>
      </c>
      <c r="J464" s="16" t="s">
        <v>1884</v>
      </c>
    </row>
    <row r="465" customFormat="false" ht="24" hidden="false" customHeight="false" outlineLevel="0" collapsed="false">
      <c r="A465" s="10" t="s">
        <v>1945</v>
      </c>
      <c r="B465" s="11" t="s">
        <v>1491</v>
      </c>
      <c r="C465" s="11" t="s">
        <v>405</v>
      </c>
      <c r="D465" s="10" t="s">
        <v>1946</v>
      </c>
      <c r="E465" s="12" t="s">
        <v>1947</v>
      </c>
      <c r="F465" s="24" t="s">
        <v>1948</v>
      </c>
      <c r="G465" s="19" t="s">
        <v>1865</v>
      </c>
      <c r="H465" s="19" t="s">
        <v>17</v>
      </c>
      <c r="I465" s="20" t="n">
        <v>15651615385</v>
      </c>
      <c r="J465" s="16" t="s">
        <v>1866</v>
      </c>
    </row>
    <row r="466" customFormat="false" ht="24" hidden="false" customHeight="false" outlineLevel="0" collapsed="false">
      <c r="A466" s="10" t="s">
        <v>1949</v>
      </c>
      <c r="B466" s="11" t="s">
        <v>1491</v>
      </c>
      <c r="C466" s="11" t="s">
        <v>405</v>
      </c>
      <c r="D466" s="10" t="s">
        <v>1950</v>
      </c>
      <c r="E466" s="12" t="s">
        <v>1951</v>
      </c>
      <c r="F466" s="24" t="s">
        <v>1952</v>
      </c>
      <c r="G466" s="19" t="s">
        <v>1883</v>
      </c>
      <c r="H466" s="19" t="s">
        <v>289</v>
      </c>
      <c r="I466" s="20" t="n">
        <v>13814125683</v>
      </c>
      <c r="J466" s="16" t="s">
        <v>1884</v>
      </c>
    </row>
    <row r="467" customFormat="false" ht="24" hidden="false" customHeight="false" outlineLevel="0" collapsed="false">
      <c r="A467" s="10" t="s">
        <v>1953</v>
      </c>
      <c r="B467" s="11" t="s">
        <v>1491</v>
      </c>
      <c r="C467" s="11" t="s">
        <v>405</v>
      </c>
      <c r="D467" s="10" t="s">
        <v>1954</v>
      </c>
      <c r="E467" s="12" t="s">
        <v>1955</v>
      </c>
      <c r="F467" s="24" t="s">
        <v>1956</v>
      </c>
      <c r="G467" s="19" t="s">
        <v>1883</v>
      </c>
      <c r="H467" s="19" t="s">
        <v>289</v>
      </c>
      <c r="I467" s="20" t="n">
        <v>13814125683</v>
      </c>
      <c r="J467" s="16" t="s">
        <v>1884</v>
      </c>
    </row>
    <row r="468" customFormat="false" ht="24" hidden="false" customHeight="false" outlineLevel="0" collapsed="false">
      <c r="A468" s="10" t="s">
        <v>1957</v>
      </c>
      <c r="B468" s="11" t="s">
        <v>1491</v>
      </c>
      <c r="C468" s="11" t="s">
        <v>405</v>
      </c>
      <c r="D468" s="10" t="s">
        <v>1958</v>
      </c>
      <c r="E468" s="12" t="s">
        <v>1959</v>
      </c>
      <c r="F468" s="24" t="s">
        <v>1960</v>
      </c>
      <c r="G468" s="19" t="s">
        <v>1883</v>
      </c>
      <c r="H468" s="19" t="s">
        <v>289</v>
      </c>
      <c r="I468" s="20" t="n">
        <v>13814125683</v>
      </c>
      <c r="J468" s="16" t="s">
        <v>1884</v>
      </c>
    </row>
    <row r="469" customFormat="false" ht="24" hidden="false" customHeight="false" outlineLevel="0" collapsed="false">
      <c r="A469" s="10" t="s">
        <v>1961</v>
      </c>
      <c r="B469" s="11" t="s">
        <v>1491</v>
      </c>
      <c r="C469" s="11" t="s">
        <v>405</v>
      </c>
      <c r="D469" s="10" t="s">
        <v>1962</v>
      </c>
      <c r="E469" s="12" t="s">
        <v>1963</v>
      </c>
      <c r="F469" s="24" t="s">
        <v>1964</v>
      </c>
      <c r="G469" s="19" t="s">
        <v>1865</v>
      </c>
      <c r="H469" s="19" t="s">
        <v>17</v>
      </c>
      <c r="I469" s="20" t="n">
        <v>15651615385</v>
      </c>
      <c r="J469" s="16" t="s">
        <v>1866</v>
      </c>
    </row>
    <row r="470" customFormat="false" ht="24" hidden="false" customHeight="false" outlineLevel="0" collapsed="false">
      <c r="A470" s="10" t="s">
        <v>1965</v>
      </c>
      <c r="B470" s="11" t="s">
        <v>1491</v>
      </c>
      <c r="C470" s="11" t="s">
        <v>405</v>
      </c>
      <c r="D470" s="10" t="s">
        <v>1966</v>
      </c>
      <c r="E470" s="12" t="s">
        <v>1967</v>
      </c>
      <c r="F470" s="24" t="s">
        <v>1968</v>
      </c>
      <c r="G470" s="19" t="s">
        <v>1883</v>
      </c>
      <c r="H470" s="19" t="s">
        <v>289</v>
      </c>
      <c r="I470" s="20" t="n">
        <v>13814125683</v>
      </c>
      <c r="J470" s="16" t="s">
        <v>1884</v>
      </c>
    </row>
    <row r="471" customFormat="false" ht="24" hidden="false" customHeight="false" outlineLevel="0" collapsed="false">
      <c r="A471" s="10" t="s">
        <v>1969</v>
      </c>
      <c r="B471" s="11" t="s">
        <v>1491</v>
      </c>
      <c r="C471" s="11" t="s">
        <v>405</v>
      </c>
      <c r="D471" s="10" t="s">
        <v>1970</v>
      </c>
      <c r="E471" s="12" t="s">
        <v>1971</v>
      </c>
      <c r="F471" s="24" t="s">
        <v>1972</v>
      </c>
      <c r="G471" s="19" t="s">
        <v>1883</v>
      </c>
      <c r="H471" s="19" t="s">
        <v>289</v>
      </c>
      <c r="I471" s="20" t="n">
        <v>13814125683</v>
      </c>
      <c r="J471" s="16" t="s">
        <v>1884</v>
      </c>
    </row>
    <row r="472" customFormat="false" ht="24" hidden="false" customHeight="false" outlineLevel="0" collapsed="false">
      <c r="A472" s="10" t="s">
        <v>1973</v>
      </c>
      <c r="B472" s="11" t="s">
        <v>1491</v>
      </c>
      <c r="C472" s="11" t="s">
        <v>405</v>
      </c>
      <c r="D472" s="10" t="s">
        <v>1974</v>
      </c>
      <c r="E472" s="12" t="s">
        <v>1975</v>
      </c>
      <c r="F472" s="25" t="s">
        <v>1976</v>
      </c>
      <c r="G472" s="19" t="s">
        <v>1865</v>
      </c>
      <c r="H472" s="19" t="s">
        <v>17</v>
      </c>
      <c r="I472" s="20" t="n">
        <v>15651615385</v>
      </c>
      <c r="J472" s="16" t="s">
        <v>1866</v>
      </c>
    </row>
    <row r="473" customFormat="false" ht="24" hidden="false" customHeight="false" outlineLevel="0" collapsed="false">
      <c r="A473" s="10" t="s">
        <v>1977</v>
      </c>
      <c r="B473" s="11" t="s">
        <v>1491</v>
      </c>
      <c r="C473" s="11" t="s">
        <v>405</v>
      </c>
      <c r="D473" s="10" t="s">
        <v>1978</v>
      </c>
      <c r="E473" s="12" t="s">
        <v>1979</v>
      </c>
      <c r="F473" s="24" t="s">
        <v>1980</v>
      </c>
      <c r="G473" s="19" t="s">
        <v>1883</v>
      </c>
      <c r="H473" s="19" t="s">
        <v>289</v>
      </c>
      <c r="I473" s="20" t="n">
        <v>13814125683</v>
      </c>
      <c r="J473" s="16" t="s">
        <v>1884</v>
      </c>
    </row>
    <row r="474" customFormat="false" ht="24" hidden="false" customHeight="false" outlineLevel="0" collapsed="false">
      <c r="A474" s="10" t="s">
        <v>1981</v>
      </c>
      <c r="B474" s="11" t="s">
        <v>1491</v>
      </c>
      <c r="C474" s="11" t="s">
        <v>405</v>
      </c>
      <c r="D474" s="10" t="s">
        <v>1982</v>
      </c>
      <c r="E474" s="12" t="s">
        <v>1983</v>
      </c>
      <c r="F474" s="24" t="s">
        <v>1984</v>
      </c>
      <c r="G474" s="19" t="s">
        <v>1883</v>
      </c>
      <c r="H474" s="19" t="s">
        <v>289</v>
      </c>
      <c r="I474" s="20" t="n">
        <v>13814125683</v>
      </c>
      <c r="J474" s="16" t="s">
        <v>1884</v>
      </c>
    </row>
    <row r="475" customFormat="false" ht="24" hidden="false" customHeight="false" outlineLevel="0" collapsed="false">
      <c r="A475" s="10" t="s">
        <v>1985</v>
      </c>
      <c r="B475" s="11" t="s">
        <v>1491</v>
      </c>
      <c r="C475" s="11" t="s">
        <v>405</v>
      </c>
      <c r="D475" s="10" t="s">
        <v>1986</v>
      </c>
      <c r="E475" s="12" t="s">
        <v>1987</v>
      </c>
      <c r="F475" s="24" t="s">
        <v>1988</v>
      </c>
      <c r="G475" s="19" t="s">
        <v>1865</v>
      </c>
      <c r="H475" s="19" t="s">
        <v>17</v>
      </c>
      <c r="I475" s="20" t="n">
        <v>15651615385</v>
      </c>
      <c r="J475" s="16" t="s">
        <v>1866</v>
      </c>
    </row>
    <row r="476" customFormat="false" ht="24" hidden="false" customHeight="false" outlineLevel="0" collapsed="false">
      <c r="A476" s="10" t="s">
        <v>1989</v>
      </c>
      <c r="B476" s="11" t="s">
        <v>1491</v>
      </c>
      <c r="C476" s="11" t="s">
        <v>405</v>
      </c>
      <c r="D476" s="10" t="s">
        <v>1990</v>
      </c>
      <c r="E476" s="12" t="s">
        <v>1991</v>
      </c>
      <c r="F476" s="24" t="s">
        <v>1992</v>
      </c>
      <c r="G476" s="19" t="s">
        <v>1993</v>
      </c>
      <c r="H476" s="19" t="s">
        <v>17</v>
      </c>
      <c r="I476" s="20" t="n">
        <v>13813953744</v>
      </c>
      <c r="J476" s="16" t="s">
        <v>1994</v>
      </c>
    </row>
    <row r="477" customFormat="false" ht="24" hidden="false" customHeight="false" outlineLevel="0" collapsed="false">
      <c r="A477" s="10" t="s">
        <v>1995</v>
      </c>
      <c r="B477" s="11" t="s">
        <v>1491</v>
      </c>
      <c r="C477" s="11" t="s">
        <v>405</v>
      </c>
      <c r="D477" s="10" t="s">
        <v>1996</v>
      </c>
      <c r="E477" s="12" t="s">
        <v>1997</v>
      </c>
      <c r="F477" s="24" t="s">
        <v>1998</v>
      </c>
      <c r="G477" s="19" t="s">
        <v>1993</v>
      </c>
      <c r="H477" s="19" t="s">
        <v>17</v>
      </c>
      <c r="I477" s="20" t="n">
        <v>13813953744</v>
      </c>
      <c r="J477" s="16" t="s">
        <v>1994</v>
      </c>
    </row>
    <row r="478" customFormat="false" ht="24" hidden="false" customHeight="false" outlineLevel="0" collapsed="false">
      <c r="A478" s="10" t="s">
        <v>1999</v>
      </c>
      <c r="B478" s="11" t="s">
        <v>1491</v>
      </c>
      <c r="C478" s="11" t="s">
        <v>405</v>
      </c>
      <c r="D478" s="10" t="s">
        <v>2000</v>
      </c>
      <c r="E478" s="12" t="s">
        <v>2001</v>
      </c>
      <c r="F478" s="24" t="s">
        <v>2002</v>
      </c>
      <c r="G478" s="19" t="s">
        <v>1993</v>
      </c>
      <c r="H478" s="19" t="s">
        <v>17</v>
      </c>
      <c r="I478" s="20" t="n">
        <v>13813953744</v>
      </c>
      <c r="J478" s="16" t="s">
        <v>1994</v>
      </c>
    </row>
    <row r="479" customFormat="false" ht="24" hidden="false" customHeight="false" outlineLevel="0" collapsed="false">
      <c r="A479" s="10" t="s">
        <v>2003</v>
      </c>
      <c r="B479" s="11" t="s">
        <v>1491</v>
      </c>
      <c r="C479" s="11" t="s">
        <v>405</v>
      </c>
      <c r="D479" s="10" t="s">
        <v>2004</v>
      </c>
      <c r="E479" s="12" t="s">
        <v>2005</v>
      </c>
      <c r="F479" s="24" t="s">
        <v>2006</v>
      </c>
      <c r="G479" s="19" t="s">
        <v>1993</v>
      </c>
      <c r="H479" s="19" t="s">
        <v>17</v>
      </c>
      <c r="I479" s="20" t="n">
        <v>13813953744</v>
      </c>
      <c r="J479" s="16" t="s">
        <v>1994</v>
      </c>
    </row>
    <row r="480" customFormat="false" ht="24" hidden="false" customHeight="false" outlineLevel="0" collapsed="false">
      <c r="A480" s="10" t="s">
        <v>2007</v>
      </c>
      <c r="B480" s="11" t="s">
        <v>1491</v>
      </c>
      <c r="C480" s="11" t="s">
        <v>405</v>
      </c>
      <c r="D480" s="10" t="s">
        <v>2008</v>
      </c>
      <c r="E480" s="12" t="s">
        <v>2009</v>
      </c>
      <c r="F480" s="24" t="s">
        <v>2010</v>
      </c>
      <c r="G480" s="19" t="s">
        <v>1993</v>
      </c>
      <c r="H480" s="19" t="s">
        <v>17</v>
      </c>
      <c r="I480" s="20" t="n">
        <v>13813953744</v>
      </c>
      <c r="J480" s="16" t="s">
        <v>1994</v>
      </c>
    </row>
    <row r="481" customFormat="false" ht="24" hidden="false" customHeight="false" outlineLevel="0" collapsed="false">
      <c r="A481" s="10" t="s">
        <v>2011</v>
      </c>
      <c r="B481" s="11" t="s">
        <v>1491</v>
      </c>
      <c r="C481" s="11" t="s">
        <v>405</v>
      </c>
      <c r="D481" s="10" t="s">
        <v>2012</v>
      </c>
      <c r="E481" s="12" t="s">
        <v>2013</v>
      </c>
      <c r="F481" s="25" t="s">
        <v>2014</v>
      </c>
      <c r="G481" s="19" t="s">
        <v>1993</v>
      </c>
      <c r="H481" s="19" t="s">
        <v>17</v>
      </c>
      <c r="I481" s="20" t="n">
        <v>13813953744</v>
      </c>
      <c r="J481" s="16" t="s">
        <v>1994</v>
      </c>
    </row>
    <row r="482" customFormat="false" ht="24" hidden="false" customHeight="false" outlineLevel="0" collapsed="false">
      <c r="A482" s="10" t="s">
        <v>2015</v>
      </c>
      <c r="B482" s="11" t="s">
        <v>1491</v>
      </c>
      <c r="C482" s="11" t="s">
        <v>405</v>
      </c>
      <c r="D482" s="10" t="s">
        <v>2016</v>
      </c>
      <c r="E482" s="12" t="s">
        <v>2017</v>
      </c>
      <c r="F482" s="25" t="s">
        <v>2018</v>
      </c>
      <c r="G482" s="19" t="s">
        <v>1993</v>
      </c>
      <c r="H482" s="19" t="s">
        <v>17</v>
      </c>
      <c r="I482" s="20" t="n">
        <v>13813953744</v>
      </c>
      <c r="J482" s="16" t="s">
        <v>1994</v>
      </c>
    </row>
    <row r="483" customFormat="false" ht="24" hidden="false" customHeight="false" outlineLevel="0" collapsed="false">
      <c r="A483" s="10" t="s">
        <v>2019</v>
      </c>
      <c r="B483" s="11" t="s">
        <v>1491</v>
      </c>
      <c r="C483" s="11" t="s">
        <v>405</v>
      </c>
      <c r="D483" s="10" t="s">
        <v>2020</v>
      </c>
      <c r="E483" s="12" t="s">
        <v>2021</v>
      </c>
      <c r="F483" s="24" t="s">
        <v>2022</v>
      </c>
      <c r="G483" s="19" t="s">
        <v>1993</v>
      </c>
      <c r="H483" s="19" t="s">
        <v>17</v>
      </c>
      <c r="I483" s="20" t="n">
        <v>13813953744</v>
      </c>
      <c r="J483" s="16" t="s">
        <v>1994</v>
      </c>
    </row>
    <row r="484" customFormat="false" ht="24" hidden="false" customHeight="false" outlineLevel="0" collapsed="false">
      <c r="A484" s="10" t="s">
        <v>2023</v>
      </c>
      <c r="B484" s="11" t="s">
        <v>1491</v>
      </c>
      <c r="C484" s="11" t="s">
        <v>405</v>
      </c>
      <c r="D484" s="10" t="s">
        <v>2024</v>
      </c>
      <c r="E484" s="12" t="s">
        <v>2025</v>
      </c>
      <c r="F484" s="24" t="s">
        <v>2026</v>
      </c>
      <c r="G484" s="19" t="s">
        <v>1993</v>
      </c>
      <c r="H484" s="19" t="s">
        <v>17</v>
      </c>
      <c r="I484" s="20" t="n">
        <v>13813953744</v>
      </c>
      <c r="J484" s="16" t="s">
        <v>1994</v>
      </c>
    </row>
    <row r="485" customFormat="false" ht="24" hidden="false" customHeight="false" outlineLevel="0" collapsed="false">
      <c r="A485" s="10" t="s">
        <v>2027</v>
      </c>
      <c r="B485" s="11" t="s">
        <v>1491</v>
      </c>
      <c r="C485" s="11" t="s">
        <v>405</v>
      </c>
      <c r="D485" s="10" t="s">
        <v>2028</v>
      </c>
      <c r="E485" s="12" t="s">
        <v>2029</v>
      </c>
      <c r="F485" s="24" t="s">
        <v>2030</v>
      </c>
      <c r="G485" s="19" t="s">
        <v>1993</v>
      </c>
      <c r="H485" s="19" t="s">
        <v>17</v>
      </c>
      <c r="I485" s="20" t="n">
        <v>13813953744</v>
      </c>
      <c r="J485" s="16" t="s">
        <v>1994</v>
      </c>
    </row>
    <row r="486" customFormat="false" ht="24" hidden="false" customHeight="false" outlineLevel="0" collapsed="false">
      <c r="A486" s="10" t="s">
        <v>2031</v>
      </c>
      <c r="B486" s="11" t="s">
        <v>1491</v>
      </c>
      <c r="C486" s="11" t="s">
        <v>405</v>
      </c>
      <c r="D486" s="10" t="s">
        <v>2032</v>
      </c>
      <c r="E486" s="12" t="s">
        <v>2033</v>
      </c>
      <c r="F486" s="24" t="s">
        <v>2034</v>
      </c>
      <c r="G486" s="19" t="s">
        <v>1993</v>
      </c>
      <c r="H486" s="19" t="s">
        <v>17</v>
      </c>
      <c r="I486" s="20" t="n">
        <v>13813953744</v>
      </c>
      <c r="J486" s="16" t="s">
        <v>1994</v>
      </c>
    </row>
    <row r="487" customFormat="false" ht="24" hidden="false" customHeight="false" outlineLevel="0" collapsed="false">
      <c r="A487" s="10" t="s">
        <v>2035</v>
      </c>
      <c r="B487" s="11" t="s">
        <v>1491</v>
      </c>
      <c r="C487" s="11" t="s">
        <v>405</v>
      </c>
      <c r="D487" s="10" t="s">
        <v>2036</v>
      </c>
      <c r="E487" s="12" t="s">
        <v>2037</v>
      </c>
      <c r="F487" s="24" t="s">
        <v>2038</v>
      </c>
      <c r="G487" s="19" t="s">
        <v>1993</v>
      </c>
      <c r="H487" s="19" t="s">
        <v>17</v>
      </c>
      <c r="I487" s="20" t="n">
        <v>13813953744</v>
      </c>
      <c r="J487" s="16" t="s">
        <v>1994</v>
      </c>
    </row>
    <row r="488" customFormat="false" ht="24" hidden="false" customHeight="false" outlineLevel="0" collapsed="false">
      <c r="A488" s="10" t="s">
        <v>2039</v>
      </c>
      <c r="B488" s="11" t="s">
        <v>1491</v>
      </c>
      <c r="C488" s="11" t="s">
        <v>405</v>
      </c>
      <c r="D488" s="10" t="s">
        <v>2040</v>
      </c>
      <c r="E488" s="12" t="s">
        <v>2041</v>
      </c>
      <c r="F488" s="24" t="s">
        <v>2042</v>
      </c>
      <c r="G488" s="19" t="s">
        <v>1993</v>
      </c>
      <c r="H488" s="19" t="s">
        <v>17</v>
      </c>
      <c r="I488" s="20" t="n">
        <v>13813953744</v>
      </c>
      <c r="J488" s="16" t="s">
        <v>1994</v>
      </c>
    </row>
    <row r="489" customFormat="false" ht="24" hidden="false" customHeight="false" outlineLevel="0" collapsed="false">
      <c r="A489" s="10" t="s">
        <v>2043</v>
      </c>
      <c r="B489" s="11" t="s">
        <v>1491</v>
      </c>
      <c r="C489" s="11" t="s">
        <v>405</v>
      </c>
      <c r="D489" s="10" t="s">
        <v>2044</v>
      </c>
      <c r="E489" s="12" t="s">
        <v>2045</v>
      </c>
      <c r="F489" s="24" t="s">
        <v>2046</v>
      </c>
      <c r="G489" s="19" t="s">
        <v>1993</v>
      </c>
      <c r="H489" s="19" t="s">
        <v>17</v>
      </c>
      <c r="I489" s="20" t="n">
        <v>13813953744</v>
      </c>
      <c r="J489" s="16" t="s">
        <v>1994</v>
      </c>
    </row>
    <row r="490" customFormat="false" ht="24" hidden="false" customHeight="false" outlineLevel="0" collapsed="false">
      <c r="A490" s="10" t="s">
        <v>2047</v>
      </c>
      <c r="B490" s="11" t="s">
        <v>1491</v>
      </c>
      <c r="C490" s="11" t="s">
        <v>405</v>
      </c>
      <c r="D490" s="10" t="s">
        <v>2048</v>
      </c>
      <c r="E490" s="12" t="s">
        <v>2049</v>
      </c>
      <c r="F490" s="24" t="s">
        <v>2050</v>
      </c>
      <c r="G490" s="19" t="s">
        <v>1993</v>
      </c>
      <c r="H490" s="19" t="s">
        <v>17</v>
      </c>
      <c r="I490" s="20" t="n">
        <v>13813953744</v>
      </c>
      <c r="J490" s="16" t="s">
        <v>1994</v>
      </c>
    </row>
    <row r="491" customFormat="false" ht="24" hidden="false" customHeight="false" outlineLevel="0" collapsed="false">
      <c r="A491" s="10" t="s">
        <v>2051</v>
      </c>
      <c r="B491" s="11" t="s">
        <v>1491</v>
      </c>
      <c r="C491" s="11" t="s">
        <v>405</v>
      </c>
      <c r="D491" s="10" t="s">
        <v>2052</v>
      </c>
      <c r="E491" s="12" t="s">
        <v>2053</v>
      </c>
      <c r="F491" s="24" t="s">
        <v>2054</v>
      </c>
      <c r="G491" s="19" t="s">
        <v>2055</v>
      </c>
      <c r="H491" s="19" t="s">
        <v>289</v>
      </c>
      <c r="I491" s="20" t="n">
        <v>13611502096</v>
      </c>
      <c r="J491" s="16" t="s">
        <v>2056</v>
      </c>
    </row>
    <row r="492" customFormat="false" ht="24" hidden="false" customHeight="false" outlineLevel="0" collapsed="false">
      <c r="A492" s="10" t="s">
        <v>2057</v>
      </c>
      <c r="B492" s="11" t="s">
        <v>1491</v>
      </c>
      <c r="C492" s="11" t="s">
        <v>405</v>
      </c>
      <c r="D492" s="10" t="s">
        <v>2058</v>
      </c>
      <c r="E492" s="12" t="s">
        <v>2059</v>
      </c>
      <c r="F492" s="24" t="s">
        <v>2060</v>
      </c>
      <c r="G492" s="19" t="s">
        <v>2055</v>
      </c>
      <c r="H492" s="19" t="s">
        <v>289</v>
      </c>
      <c r="I492" s="20" t="n">
        <v>13611502096</v>
      </c>
      <c r="J492" s="16" t="s">
        <v>2056</v>
      </c>
    </row>
    <row r="493" customFormat="false" ht="24" hidden="false" customHeight="false" outlineLevel="0" collapsed="false">
      <c r="A493" s="10" t="s">
        <v>2061</v>
      </c>
      <c r="B493" s="11" t="s">
        <v>1491</v>
      </c>
      <c r="C493" s="11" t="s">
        <v>405</v>
      </c>
      <c r="D493" s="10" t="s">
        <v>2062</v>
      </c>
      <c r="E493" s="12" t="s">
        <v>2063</v>
      </c>
      <c r="F493" s="24" t="s">
        <v>2064</v>
      </c>
      <c r="G493" s="19" t="s">
        <v>2055</v>
      </c>
      <c r="H493" s="19" t="s">
        <v>289</v>
      </c>
      <c r="I493" s="20" t="n">
        <v>13611502096</v>
      </c>
      <c r="J493" s="16" t="s">
        <v>2056</v>
      </c>
    </row>
    <row r="494" customFormat="false" ht="24" hidden="false" customHeight="false" outlineLevel="0" collapsed="false">
      <c r="A494" s="10" t="s">
        <v>2065</v>
      </c>
      <c r="B494" s="11" t="s">
        <v>1491</v>
      </c>
      <c r="C494" s="11" t="s">
        <v>405</v>
      </c>
      <c r="D494" s="10" t="s">
        <v>2066</v>
      </c>
      <c r="E494" s="12" t="s">
        <v>2067</v>
      </c>
      <c r="F494" s="24" t="s">
        <v>2068</v>
      </c>
      <c r="G494" s="19" t="s">
        <v>2055</v>
      </c>
      <c r="H494" s="19" t="s">
        <v>289</v>
      </c>
      <c r="I494" s="20" t="n">
        <v>13611502096</v>
      </c>
      <c r="J494" s="16" t="s">
        <v>2056</v>
      </c>
    </row>
    <row r="495" customFormat="false" ht="24" hidden="false" customHeight="false" outlineLevel="0" collapsed="false">
      <c r="A495" s="10" t="s">
        <v>2069</v>
      </c>
      <c r="B495" s="11" t="s">
        <v>1491</v>
      </c>
      <c r="C495" s="11" t="s">
        <v>405</v>
      </c>
      <c r="D495" s="10" t="s">
        <v>2070</v>
      </c>
      <c r="E495" s="12" t="s">
        <v>2071</v>
      </c>
      <c r="F495" s="24" t="s">
        <v>2072</v>
      </c>
      <c r="G495" s="19" t="s">
        <v>2055</v>
      </c>
      <c r="H495" s="19" t="s">
        <v>289</v>
      </c>
      <c r="I495" s="20" t="n">
        <v>13611502096</v>
      </c>
      <c r="J495" s="16" t="s">
        <v>2056</v>
      </c>
    </row>
    <row r="496" customFormat="false" ht="24" hidden="false" customHeight="false" outlineLevel="0" collapsed="false">
      <c r="A496" s="10" t="s">
        <v>2073</v>
      </c>
      <c r="B496" s="11" t="s">
        <v>1491</v>
      </c>
      <c r="C496" s="11" t="s">
        <v>405</v>
      </c>
      <c r="D496" s="10" t="s">
        <v>2074</v>
      </c>
      <c r="E496" s="12" t="s">
        <v>2075</v>
      </c>
      <c r="F496" s="24" t="s">
        <v>2076</v>
      </c>
      <c r="G496" s="19" t="s">
        <v>2055</v>
      </c>
      <c r="H496" s="19" t="s">
        <v>289</v>
      </c>
      <c r="I496" s="20" t="n">
        <v>13611502096</v>
      </c>
      <c r="J496" s="16" t="s">
        <v>2056</v>
      </c>
    </row>
    <row r="497" customFormat="false" ht="36" hidden="false" customHeight="false" outlineLevel="0" collapsed="false">
      <c r="A497" s="10" t="s">
        <v>2077</v>
      </c>
      <c r="B497" s="11" t="s">
        <v>1491</v>
      </c>
      <c r="C497" s="11" t="s">
        <v>405</v>
      </c>
      <c r="D497" s="10" t="s">
        <v>2078</v>
      </c>
      <c r="E497" s="12" t="s">
        <v>2079</v>
      </c>
      <c r="F497" s="24" t="s">
        <v>2080</v>
      </c>
      <c r="G497" s="19" t="s">
        <v>2055</v>
      </c>
      <c r="H497" s="19" t="s">
        <v>289</v>
      </c>
      <c r="I497" s="20" t="n">
        <v>13611502096</v>
      </c>
      <c r="J497" s="16" t="s">
        <v>2056</v>
      </c>
    </row>
    <row r="498" customFormat="false" ht="24" hidden="false" customHeight="false" outlineLevel="0" collapsed="false">
      <c r="A498" s="10" t="s">
        <v>2081</v>
      </c>
      <c r="B498" s="11" t="s">
        <v>1491</v>
      </c>
      <c r="C498" s="11" t="s">
        <v>405</v>
      </c>
      <c r="D498" s="10" t="s">
        <v>2082</v>
      </c>
      <c r="E498" s="12" t="s">
        <v>2083</v>
      </c>
      <c r="F498" s="24" t="s">
        <v>2084</v>
      </c>
      <c r="G498" s="19" t="s">
        <v>2055</v>
      </c>
      <c r="H498" s="19" t="s">
        <v>289</v>
      </c>
      <c r="I498" s="20" t="n">
        <v>13611502096</v>
      </c>
      <c r="J498" s="16" t="s">
        <v>2056</v>
      </c>
    </row>
    <row r="499" customFormat="false" ht="24" hidden="false" customHeight="false" outlineLevel="0" collapsed="false">
      <c r="A499" s="10" t="s">
        <v>2085</v>
      </c>
      <c r="B499" s="11" t="s">
        <v>1491</v>
      </c>
      <c r="C499" s="11" t="s">
        <v>405</v>
      </c>
      <c r="D499" s="10" t="s">
        <v>2086</v>
      </c>
      <c r="E499" s="12" t="s">
        <v>2087</v>
      </c>
      <c r="F499" s="24" t="s">
        <v>2088</v>
      </c>
      <c r="G499" s="19" t="s">
        <v>2055</v>
      </c>
      <c r="H499" s="19" t="s">
        <v>289</v>
      </c>
      <c r="I499" s="20" t="n">
        <v>13611502096</v>
      </c>
      <c r="J499" s="16" t="s">
        <v>2056</v>
      </c>
    </row>
    <row r="500" customFormat="false" ht="24" hidden="false" customHeight="false" outlineLevel="0" collapsed="false">
      <c r="A500" s="10" t="s">
        <v>2089</v>
      </c>
      <c r="B500" s="11" t="s">
        <v>1491</v>
      </c>
      <c r="C500" s="11" t="s">
        <v>405</v>
      </c>
      <c r="D500" s="10" t="s">
        <v>2090</v>
      </c>
      <c r="E500" s="12" t="s">
        <v>2091</v>
      </c>
      <c r="F500" s="24" t="s">
        <v>2092</v>
      </c>
      <c r="G500" s="19" t="s">
        <v>2055</v>
      </c>
      <c r="H500" s="19" t="s">
        <v>289</v>
      </c>
      <c r="I500" s="20" t="n">
        <v>13611502096</v>
      </c>
      <c r="J500" s="16" t="s">
        <v>2056</v>
      </c>
    </row>
    <row r="501" customFormat="false" ht="24" hidden="false" customHeight="false" outlineLevel="0" collapsed="false">
      <c r="A501" s="10" t="s">
        <v>2093</v>
      </c>
      <c r="B501" s="11" t="s">
        <v>1491</v>
      </c>
      <c r="C501" s="11" t="s">
        <v>405</v>
      </c>
      <c r="D501" s="10" t="s">
        <v>2094</v>
      </c>
      <c r="E501" s="12" t="s">
        <v>2095</v>
      </c>
      <c r="F501" s="24" t="s">
        <v>2096</v>
      </c>
      <c r="G501" s="19" t="s">
        <v>2055</v>
      </c>
      <c r="H501" s="19" t="s">
        <v>289</v>
      </c>
      <c r="I501" s="20" t="n">
        <v>13611502096</v>
      </c>
      <c r="J501" s="16" t="s">
        <v>2056</v>
      </c>
    </row>
    <row r="502" customFormat="false" ht="24" hidden="false" customHeight="false" outlineLevel="0" collapsed="false">
      <c r="A502" s="10" t="s">
        <v>2097</v>
      </c>
      <c r="B502" s="11" t="s">
        <v>1491</v>
      </c>
      <c r="C502" s="11" t="s">
        <v>405</v>
      </c>
      <c r="D502" s="10" t="s">
        <v>2098</v>
      </c>
      <c r="E502" s="12" t="s">
        <v>2099</v>
      </c>
      <c r="F502" s="24" t="s">
        <v>2100</v>
      </c>
      <c r="G502" s="19" t="s">
        <v>2055</v>
      </c>
      <c r="H502" s="19" t="s">
        <v>289</v>
      </c>
      <c r="I502" s="20" t="n">
        <v>13611502096</v>
      </c>
      <c r="J502" s="16" t="s">
        <v>2056</v>
      </c>
    </row>
    <row r="503" customFormat="false" ht="24" hidden="false" customHeight="false" outlineLevel="0" collapsed="false">
      <c r="A503" s="10" t="s">
        <v>2101</v>
      </c>
      <c r="B503" s="11" t="s">
        <v>1491</v>
      </c>
      <c r="C503" s="11" t="s">
        <v>405</v>
      </c>
      <c r="D503" s="10" t="s">
        <v>2102</v>
      </c>
      <c r="E503" s="12" t="s">
        <v>2103</v>
      </c>
      <c r="F503" s="24" t="s">
        <v>2104</v>
      </c>
      <c r="G503" s="19" t="s">
        <v>2055</v>
      </c>
      <c r="H503" s="19" t="s">
        <v>289</v>
      </c>
      <c r="I503" s="20" t="n">
        <v>13611502096</v>
      </c>
      <c r="J503" s="16" t="s">
        <v>2056</v>
      </c>
    </row>
    <row r="504" customFormat="false" ht="24" hidden="false" customHeight="false" outlineLevel="0" collapsed="false">
      <c r="A504" s="10" t="s">
        <v>2105</v>
      </c>
      <c r="B504" s="11" t="s">
        <v>1491</v>
      </c>
      <c r="C504" s="11" t="s">
        <v>405</v>
      </c>
      <c r="D504" s="10" t="s">
        <v>2106</v>
      </c>
      <c r="E504" s="12" t="s">
        <v>2107</v>
      </c>
      <c r="F504" s="24" t="s">
        <v>2108</v>
      </c>
      <c r="G504" s="19" t="s">
        <v>2055</v>
      </c>
      <c r="H504" s="19" t="s">
        <v>289</v>
      </c>
      <c r="I504" s="20" t="n">
        <v>13611502096</v>
      </c>
      <c r="J504" s="16" t="s">
        <v>2056</v>
      </c>
    </row>
    <row r="505" customFormat="false" ht="24" hidden="false" customHeight="false" outlineLevel="0" collapsed="false">
      <c r="A505" s="10" t="s">
        <v>2109</v>
      </c>
      <c r="B505" s="11" t="s">
        <v>1491</v>
      </c>
      <c r="C505" s="11" t="s">
        <v>405</v>
      </c>
      <c r="D505" s="10" t="s">
        <v>2110</v>
      </c>
      <c r="E505" s="12" t="s">
        <v>2111</v>
      </c>
      <c r="F505" s="24" t="s">
        <v>2112</v>
      </c>
      <c r="G505" s="19" t="s">
        <v>2055</v>
      </c>
      <c r="H505" s="19" t="s">
        <v>289</v>
      </c>
      <c r="I505" s="20" t="n">
        <v>13611502096</v>
      </c>
      <c r="J505" s="16" t="s">
        <v>2056</v>
      </c>
    </row>
    <row r="506" customFormat="false" ht="24" hidden="false" customHeight="false" outlineLevel="0" collapsed="false">
      <c r="A506" s="10" t="s">
        <v>2113</v>
      </c>
      <c r="B506" s="11" t="s">
        <v>1491</v>
      </c>
      <c r="C506" s="11" t="s">
        <v>405</v>
      </c>
      <c r="D506" s="10" t="s">
        <v>2114</v>
      </c>
      <c r="E506" s="12" t="s">
        <v>2115</v>
      </c>
      <c r="F506" s="24" t="s">
        <v>2116</v>
      </c>
      <c r="G506" s="19" t="s">
        <v>2117</v>
      </c>
      <c r="H506" s="19" t="s">
        <v>289</v>
      </c>
      <c r="I506" s="20" t="n">
        <v>13952097336</v>
      </c>
      <c r="J506" s="16" t="s">
        <v>2118</v>
      </c>
    </row>
    <row r="507" customFormat="false" ht="24" hidden="false" customHeight="false" outlineLevel="0" collapsed="false">
      <c r="A507" s="10" t="s">
        <v>2119</v>
      </c>
      <c r="B507" s="11" t="s">
        <v>1491</v>
      </c>
      <c r="C507" s="11" t="s">
        <v>405</v>
      </c>
      <c r="D507" s="10" t="s">
        <v>2120</v>
      </c>
      <c r="E507" s="12" t="s">
        <v>2121</v>
      </c>
      <c r="F507" s="24" t="s">
        <v>2122</v>
      </c>
      <c r="G507" s="19" t="s">
        <v>2117</v>
      </c>
      <c r="H507" s="19" t="s">
        <v>289</v>
      </c>
      <c r="I507" s="20" t="n">
        <v>13952097336</v>
      </c>
      <c r="J507" s="16" t="s">
        <v>2118</v>
      </c>
    </row>
    <row r="508" customFormat="false" ht="24" hidden="false" customHeight="false" outlineLevel="0" collapsed="false">
      <c r="A508" s="10" t="s">
        <v>2123</v>
      </c>
      <c r="B508" s="11" t="s">
        <v>1491</v>
      </c>
      <c r="C508" s="11" t="s">
        <v>405</v>
      </c>
      <c r="D508" s="10" t="s">
        <v>2124</v>
      </c>
      <c r="E508" s="12" t="s">
        <v>2125</v>
      </c>
      <c r="F508" s="24" t="s">
        <v>2126</v>
      </c>
      <c r="G508" s="19" t="s">
        <v>2117</v>
      </c>
      <c r="H508" s="19" t="s">
        <v>289</v>
      </c>
      <c r="I508" s="20" t="n">
        <v>13952097336</v>
      </c>
      <c r="J508" s="16" t="s">
        <v>2118</v>
      </c>
    </row>
    <row r="509" customFormat="false" ht="24" hidden="false" customHeight="false" outlineLevel="0" collapsed="false">
      <c r="A509" s="10" t="s">
        <v>2127</v>
      </c>
      <c r="B509" s="11" t="s">
        <v>1491</v>
      </c>
      <c r="C509" s="11" t="s">
        <v>405</v>
      </c>
      <c r="D509" s="10" t="s">
        <v>2128</v>
      </c>
      <c r="E509" s="12" t="s">
        <v>2129</v>
      </c>
      <c r="F509" s="24" t="s">
        <v>2130</v>
      </c>
      <c r="G509" s="19" t="s">
        <v>2117</v>
      </c>
      <c r="H509" s="19" t="s">
        <v>289</v>
      </c>
      <c r="I509" s="20" t="n">
        <v>13952097336</v>
      </c>
      <c r="J509" s="16" t="s">
        <v>2118</v>
      </c>
    </row>
    <row r="510" customFormat="false" ht="24" hidden="false" customHeight="false" outlineLevel="0" collapsed="false">
      <c r="A510" s="10" t="s">
        <v>2131</v>
      </c>
      <c r="B510" s="11" t="s">
        <v>1491</v>
      </c>
      <c r="C510" s="11" t="s">
        <v>405</v>
      </c>
      <c r="D510" s="10" t="s">
        <v>2132</v>
      </c>
      <c r="E510" s="12" t="s">
        <v>2133</v>
      </c>
      <c r="F510" s="24" t="s">
        <v>2134</v>
      </c>
      <c r="G510" s="19" t="s">
        <v>2117</v>
      </c>
      <c r="H510" s="19" t="s">
        <v>289</v>
      </c>
      <c r="I510" s="20" t="n">
        <v>13952097336</v>
      </c>
      <c r="J510" s="16" t="s">
        <v>2118</v>
      </c>
    </row>
    <row r="511" customFormat="false" ht="24" hidden="false" customHeight="false" outlineLevel="0" collapsed="false">
      <c r="A511" s="10" t="s">
        <v>2135</v>
      </c>
      <c r="B511" s="11" t="s">
        <v>1491</v>
      </c>
      <c r="C511" s="11" t="s">
        <v>405</v>
      </c>
      <c r="D511" s="10" t="s">
        <v>2136</v>
      </c>
      <c r="E511" s="12" t="s">
        <v>2137</v>
      </c>
      <c r="F511" s="24" t="s">
        <v>2138</v>
      </c>
      <c r="G511" s="19" t="s">
        <v>2117</v>
      </c>
      <c r="H511" s="19" t="s">
        <v>289</v>
      </c>
      <c r="I511" s="20" t="n">
        <v>13952097336</v>
      </c>
      <c r="J511" s="16" t="s">
        <v>2118</v>
      </c>
    </row>
    <row r="512" customFormat="false" ht="24" hidden="false" customHeight="false" outlineLevel="0" collapsed="false">
      <c r="A512" s="10" t="s">
        <v>2139</v>
      </c>
      <c r="B512" s="11" t="s">
        <v>1491</v>
      </c>
      <c r="C512" s="11" t="s">
        <v>405</v>
      </c>
      <c r="D512" s="10" t="s">
        <v>2140</v>
      </c>
      <c r="E512" s="12" t="s">
        <v>2141</v>
      </c>
      <c r="F512" s="24" t="s">
        <v>2142</v>
      </c>
      <c r="G512" s="19" t="s">
        <v>2117</v>
      </c>
      <c r="H512" s="19" t="s">
        <v>289</v>
      </c>
      <c r="I512" s="20" t="n">
        <v>13952097336</v>
      </c>
      <c r="J512" s="16" t="s">
        <v>2118</v>
      </c>
    </row>
    <row r="513" customFormat="false" ht="24" hidden="false" customHeight="false" outlineLevel="0" collapsed="false">
      <c r="A513" s="10" t="s">
        <v>2143</v>
      </c>
      <c r="B513" s="11" t="s">
        <v>1491</v>
      </c>
      <c r="C513" s="11" t="s">
        <v>405</v>
      </c>
      <c r="D513" s="10" t="s">
        <v>2144</v>
      </c>
      <c r="E513" s="12" t="s">
        <v>2145</v>
      </c>
      <c r="F513" s="24" t="s">
        <v>2146</v>
      </c>
      <c r="G513" s="19" t="s">
        <v>2117</v>
      </c>
      <c r="H513" s="19" t="s">
        <v>289</v>
      </c>
      <c r="I513" s="20" t="n">
        <v>13952097336</v>
      </c>
      <c r="J513" s="16" t="s">
        <v>2118</v>
      </c>
    </row>
    <row r="514" customFormat="false" ht="24" hidden="false" customHeight="false" outlineLevel="0" collapsed="false">
      <c r="A514" s="10" t="s">
        <v>2147</v>
      </c>
      <c r="B514" s="11" t="s">
        <v>1491</v>
      </c>
      <c r="C514" s="11" t="s">
        <v>405</v>
      </c>
      <c r="D514" s="10" t="s">
        <v>2148</v>
      </c>
      <c r="E514" s="12" t="s">
        <v>2149</v>
      </c>
      <c r="F514" s="24" t="s">
        <v>2150</v>
      </c>
      <c r="G514" s="19" t="s">
        <v>2117</v>
      </c>
      <c r="H514" s="19" t="s">
        <v>289</v>
      </c>
      <c r="I514" s="20" t="n">
        <v>13952097336</v>
      </c>
      <c r="J514" s="16" t="s">
        <v>2118</v>
      </c>
    </row>
    <row r="515" customFormat="false" ht="24" hidden="false" customHeight="false" outlineLevel="0" collapsed="false">
      <c r="A515" s="10" t="s">
        <v>2151</v>
      </c>
      <c r="B515" s="11" t="s">
        <v>1491</v>
      </c>
      <c r="C515" s="11" t="s">
        <v>405</v>
      </c>
      <c r="D515" s="10" t="s">
        <v>2152</v>
      </c>
      <c r="E515" s="12" t="s">
        <v>2153</v>
      </c>
      <c r="F515" s="24" t="s">
        <v>2154</v>
      </c>
      <c r="G515" s="19" t="s">
        <v>2117</v>
      </c>
      <c r="H515" s="19" t="s">
        <v>289</v>
      </c>
      <c r="I515" s="20" t="n">
        <v>13952097336</v>
      </c>
      <c r="J515" s="16" t="s">
        <v>2118</v>
      </c>
    </row>
    <row r="516" customFormat="false" ht="24" hidden="false" customHeight="false" outlineLevel="0" collapsed="false">
      <c r="A516" s="10" t="s">
        <v>2155</v>
      </c>
      <c r="B516" s="11" t="s">
        <v>1491</v>
      </c>
      <c r="C516" s="11" t="s">
        <v>405</v>
      </c>
      <c r="D516" s="10" t="s">
        <v>2156</v>
      </c>
      <c r="E516" s="12" t="s">
        <v>2157</v>
      </c>
      <c r="F516" s="24" t="s">
        <v>2158</v>
      </c>
      <c r="G516" s="19" t="s">
        <v>2117</v>
      </c>
      <c r="H516" s="19" t="s">
        <v>289</v>
      </c>
      <c r="I516" s="20" t="n">
        <v>13952097336</v>
      </c>
      <c r="J516" s="16" t="s">
        <v>2118</v>
      </c>
    </row>
    <row r="517" customFormat="false" ht="24" hidden="false" customHeight="false" outlineLevel="0" collapsed="false">
      <c r="A517" s="10" t="s">
        <v>2159</v>
      </c>
      <c r="B517" s="11" t="s">
        <v>1491</v>
      </c>
      <c r="C517" s="11" t="s">
        <v>405</v>
      </c>
      <c r="D517" s="10" t="s">
        <v>2160</v>
      </c>
      <c r="E517" s="12" t="s">
        <v>2161</v>
      </c>
      <c r="F517" s="24" t="s">
        <v>2162</v>
      </c>
      <c r="G517" s="19" t="s">
        <v>2117</v>
      </c>
      <c r="H517" s="19" t="s">
        <v>289</v>
      </c>
      <c r="I517" s="20" t="n">
        <v>13952097336</v>
      </c>
      <c r="J517" s="16" t="s">
        <v>2118</v>
      </c>
    </row>
    <row r="518" customFormat="false" ht="24" hidden="false" customHeight="false" outlineLevel="0" collapsed="false">
      <c r="A518" s="10" t="s">
        <v>2163</v>
      </c>
      <c r="B518" s="11" t="s">
        <v>1491</v>
      </c>
      <c r="C518" s="11" t="s">
        <v>405</v>
      </c>
      <c r="D518" s="10" t="s">
        <v>2164</v>
      </c>
      <c r="E518" s="12" t="s">
        <v>2165</v>
      </c>
      <c r="F518" s="24" t="s">
        <v>2166</v>
      </c>
      <c r="G518" s="19" t="s">
        <v>2117</v>
      </c>
      <c r="H518" s="19" t="s">
        <v>289</v>
      </c>
      <c r="I518" s="20" t="n">
        <v>13952097336</v>
      </c>
      <c r="J518" s="16" t="s">
        <v>2118</v>
      </c>
    </row>
    <row r="519" customFormat="false" ht="24" hidden="false" customHeight="false" outlineLevel="0" collapsed="false">
      <c r="A519" s="10" t="s">
        <v>2167</v>
      </c>
      <c r="B519" s="11" t="s">
        <v>1491</v>
      </c>
      <c r="C519" s="11" t="s">
        <v>405</v>
      </c>
      <c r="D519" s="10" t="s">
        <v>2168</v>
      </c>
      <c r="E519" s="12" t="s">
        <v>2169</v>
      </c>
      <c r="F519" s="24" t="s">
        <v>2170</v>
      </c>
      <c r="G519" s="19" t="s">
        <v>2117</v>
      </c>
      <c r="H519" s="19" t="s">
        <v>289</v>
      </c>
      <c r="I519" s="20" t="n">
        <v>13952097336</v>
      </c>
      <c r="J519" s="16" t="s">
        <v>2118</v>
      </c>
    </row>
    <row r="520" customFormat="false" ht="24" hidden="false" customHeight="false" outlineLevel="0" collapsed="false">
      <c r="A520" s="10" t="s">
        <v>2171</v>
      </c>
      <c r="B520" s="11" t="s">
        <v>1491</v>
      </c>
      <c r="C520" s="11" t="s">
        <v>405</v>
      </c>
      <c r="D520" s="10" t="s">
        <v>2172</v>
      </c>
      <c r="E520" s="12" t="s">
        <v>2173</v>
      </c>
      <c r="F520" s="24" t="s">
        <v>2174</v>
      </c>
      <c r="G520" s="19" t="s">
        <v>2175</v>
      </c>
      <c r="H520" s="19" t="s">
        <v>17</v>
      </c>
      <c r="I520" s="20" t="n">
        <v>15195817287</v>
      </c>
      <c r="J520" s="16" t="s">
        <v>2176</v>
      </c>
    </row>
    <row r="521" customFormat="false" ht="24" hidden="false" customHeight="false" outlineLevel="0" collapsed="false">
      <c r="A521" s="10" t="s">
        <v>2177</v>
      </c>
      <c r="B521" s="11" t="s">
        <v>1491</v>
      </c>
      <c r="C521" s="11" t="s">
        <v>405</v>
      </c>
      <c r="D521" s="10" t="s">
        <v>2178</v>
      </c>
      <c r="E521" s="12" t="s">
        <v>2179</v>
      </c>
      <c r="F521" s="24" t="s">
        <v>2180</v>
      </c>
      <c r="G521" s="19" t="s">
        <v>2117</v>
      </c>
      <c r="H521" s="19" t="s">
        <v>289</v>
      </c>
      <c r="I521" s="20" t="n">
        <v>13952097336</v>
      </c>
      <c r="J521" s="16" t="s">
        <v>2118</v>
      </c>
    </row>
    <row r="522" customFormat="false" ht="24" hidden="false" customHeight="false" outlineLevel="0" collapsed="false">
      <c r="A522" s="10" t="s">
        <v>2181</v>
      </c>
      <c r="B522" s="11" t="s">
        <v>1491</v>
      </c>
      <c r="C522" s="11" t="s">
        <v>405</v>
      </c>
      <c r="D522" s="10" t="s">
        <v>2182</v>
      </c>
      <c r="E522" s="12" t="s">
        <v>2183</v>
      </c>
      <c r="F522" s="24" t="s">
        <v>2184</v>
      </c>
      <c r="G522" s="19" t="s">
        <v>2175</v>
      </c>
      <c r="H522" s="19" t="s">
        <v>17</v>
      </c>
      <c r="I522" s="20" t="n">
        <v>15195817287</v>
      </c>
      <c r="J522" s="16" t="s">
        <v>2176</v>
      </c>
    </row>
    <row r="523" customFormat="false" ht="24" hidden="false" customHeight="false" outlineLevel="0" collapsed="false">
      <c r="A523" s="10" t="s">
        <v>2185</v>
      </c>
      <c r="B523" s="11" t="s">
        <v>1491</v>
      </c>
      <c r="C523" s="11" t="s">
        <v>405</v>
      </c>
      <c r="D523" s="10" t="s">
        <v>2186</v>
      </c>
      <c r="E523" s="12" t="s">
        <v>2187</v>
      </c>
      <c r="F523" s="24" t="s">
        <v>2188</v>
      </c>
      <c r="G523" s="19" t="s">
        <v>2175</v>
      </c>
      <c r="H523" s="19" t="s">
        <v>17</v>
      </c>
      <c r="I523" s="20" t="n">
        <v>15195817287</v>
      </c>
      <c r="J523" s="16" t="s">
        <v>2176</v>
      </c>
    </row>
    <row r="524" customFormat="false" ht="24" hidden="false" customHeight="false" outlineLevel="0" collapsed="false">
      <c r="A524" s="10" t="s">
        <v>2189</v>
      </c>
      <c r="B524" s="11" t="s">
        <v>1491</v>
      </c>
      <c r="C524" s="11" t="s">
        <v>405</v>
      </c>
      <c r="D524" s="10" t="s">
        <v>2190</v>
      </c>
      <c r="E524" s="12" t="s">
        <v>2191</v>
      </c>
      <c r="F524" s="24" t="s">
        <v>2192</v>
      </c>
      <c r="G524" s="19" t="s">
        <v>2193</v>
      </c>
      <c r="H524" s="19" t="s">
        <v>1496</v>
      </c>
      <c r="I524" s="20" t="n">
        <v>13851720810</v>
      </c>
      <c r="J524" s="16" t="s">
        <v>2194</v>
      </c>
    </row>
    <row r="525" customFormat="false" ht="24" hidden="false" customHeight="false" outlineLevel="0" collapsed="false">
      <c r="A525" s="10" t="s">
        <v>2195</v>
      </c>
      <c r="B525" s="11" t="s">
        <v>1491</v>
      </c>
      <c r="C525" s="11" t="s">
        <v>405</v>
      </c>
      <c r="D525" s="10" t="s">
        <v>2196</v>
      </c>
      <c r="E525" s="12" t="s">
        <v>2197</v>
      </c>
      <c r="F525" s="24" t="s">
        <v>2198</v>
      </c>
      <c r="G525" s="19" t="s">
        <v>2193</v>
      </c>
      <c r="H525" s="19" t="s">
        <v>1496</v>
      </c>
      <c r="I525" s="20" t="n">
        <v>13851720810</v>
      </c>
      <c r="J525" s="16" t="s">
        <v>2194</v>
      </c>
    </row>
    <row r="526" customFormat="false" ht="24" hidden="false" customHeight="false" outlineLevel="0" collapsed="false">
      <c r="A526" s="10" t="s">
        <v>2199</v>
      </c>
      <c r="B526" s="11" t="s">
        <v>1491</v>
      </c>
      <c r="C526" s="11" t="s">
        <v>405</v>
      </c>
      <c r="D526" s="10" t="s">
        <v>2200</v>
      </c>
      <c r="E526" s="12" t="s">
        <v>2201</v>
      </c>
      <c r="F526" s="24" t="s">
        <v>2202</v>
      </c>
      <c r="G526" s="19" t="s">
        <v>2193</v>
      </c>
      <c r="H526" s="19" t="s">
        <v>1496</v>
      </c>
      <c r="I526" s="20" t="n">
        <v>13851720810</v>
      </c>
      <c r="J526" s="16" t="s">
        <v>2194</v>
      </c>
    </row>
    <row r="527" customFormat="false" ht="24" hidden="false" customHeight="false" outlineLevel="0" collapsed="false">
      <c r="A527" s="10" t="s">
        <v>2203</v>
      </c>
      <c r="B527" s="11" t="s">
        <v>1491</v>
      </c>
      <c r="C527" s="11" t="s">
        <v>405</v>
      </c>
      <c r="D527" s="10" t="s">
        <v>2204</v>
      </c>
      <c r="E527" s="12" t="s">
        <v>2205</v>
      </c>
      <c r="F527" s="24" t="s">
        <v>2206</v>
      </c>
      <c r="G527" s="19" t="s">
        <v>2193</v>
      </c>
      <c r="H527" s="19" t="s">
        <v>1496</v>
      </c>
      <c r="I527" s="20" t="n">
        <v>13851720810</v>
      </c>
      <c r="J527" s="16" t="s">
        <v>2194</v>
      </c>
    </row>
    <row r="528" customFormat="false" ht="24" hidden="false" customHeight="false" outlineLevel="0" collapsed="false">
      <c r="A528" s="10" t="s">
        <v>2207</v>
      </c>
      <c r="B528" s="11" t="s">
        <v>1491</v>
      </c>
      <c r="C528" s="11" t="s">
        <v>405</v>
      </c>
      <c r="D528" s="10" t="s">
        <v>2208</v>
      </c>
      <c r="E528" s="12" t="s">
        <v>2209</v>
      </c>
      <c r="F528" s="24" t="s">
        <v>2210</v>
      </c>
      <c r="G528" s="19" t="s">
        <v>2193</v>
      </c>
      <c r="H528" s="19" t="s">
        <v>1496</v>
      </c>
      <c r="I528" s="20" t="n">
        <v>13851720810</v>
      </c>
      <c r="J528" s="16" t="s">
        <v>2194</v>
      </c>
    </row>
    <row r="529" customFormat="false" ht="24" hidden="false" customHeight="false" outlineLevel="0" collapsed="false">
      <c r="A529" s="10" t="s">
        <v>2211</v>
      </c>
      <c r="B529" s="11" t="s">
        <v>1491</v>
      </c>
      <c r="C529" s="11" t="s">
        <v>405</v>
      </c>
      <c r="D529" s="10" t="s">
        <v>2212</v>
      </c>
      <c r="E529" s="12" t="s">
        <v>2213</v>
      </c>
      <c r="F529" s="24" t="s">
        <v>2214</v>
      </c>
      <c r="G529" s="19" t="s">
        <v>2193</v>
      </c>
      <c r="H529" s="19" t="s">
        <v>1496</v>
      </c>
      <c r="I529" s="20" t="n">
        <v>13851720810</v>
      </c>
      <c r="J529" s="16" t="s">
        <v>2194</v>
      </c>
    </row>
    <row r="530" customFormat="false" ht="24" hidden="false" customHeight="false" outlineLevel="0" collapsed="false">
      <c r="A530" s="10" t="s">
        <v>2215</v>
      </c>
      <c r="B530" s="11" t="s">
        <v>1491</v>
      </c>
      <c r="C530" s="11" t="s">
        <v>405</v>
      </c>
      <c r="D530" s="10" t="s">
        <v>2216</v>
      </c>
      <c r="E530" s="12" t="s">
        <v>2217</v>
      </c>
      <c r="F530" s="24" t="s">
        <v>2218</v>
      </c>
      <c r="G530" s="19" t="s">
        <v>2193</v>
      </c>
      <c r="H530" s="19" t="s">
        <v>1496</v>
      </c>
      <c r="I530" s="20" t="n">
        <v>13851720810</v>
      </c>
      <c r="J530" s="16" t="s">
        <v>2194</v>
      </c>
    </row>
    <row r="531" customFormat="false" ht="24" hidden="false" customHeight="false" outlineLevel="0" collapsed="false">
      <c r="A531" s="10" t="s">
        <v>2219</v>
      </c>
      <c r="B531" s="11" t="s">
        <v>1491</v>
      </c>
      <c r="C531" s="11" t="s">
        <v>405</v>
      </c>
      <c r="D531" s="10" t="s">
        <v>2220</v>
      </c>
      <c r="E531" s="12" t="s">
        <v>2221</v>
      </c>
      <c r="F531" s="24" t="s">
        <v>2222</v>
      </c>
      <c r="G531" s="19" t="s">
        <v>2193</v>
      </c>
      <c r="H531" s="19" t="s">
        <v>1496</v>
      </c>
      <c r="I531" s="20" t="n">
        <v>13851720810</v>
      </c>
      <c r="J531" s="16" t="s">
        <v>2194</v>
      </c>
    </row>
    <row r="532" customFormat="false" ht="36" hidden="false" customHeight="false" outlineLevel="0" collapsed="false">
      <c r="A532" s="10" t="s">
        <v>2223</v>
      </c>
      <c r="B532" s="11" t="s">
        <v>1491</v>
      </c>
      <c r="C532" s="11" t="s">
        <v>405</v>
      </c>
      <c r="D532" s="10" t="s">
        <v>2224</v>
      </c>
      <c r="E532" s="12" t="s">
        <v>2225</v>
      </c>
      <c r="F532" s="24" t="s">
        <v>2226</v>
      </c>
      <c r="G532" s="19" t="s">
        <v>2193</v>
      </c>
      <c r="H532" s="19" t="s">
        <v>1496</v>
      </c>
      <c r="I532" s="20" t="n">
        <v>13851720810</v>
      </c>
      <c r="J532" s="16" t="s">
        <v>2194</v>
      </c>
    </row>
    <row r="533" customFormat="false" ht="24" hidden="false" customHeight="false" outlineLevel="0" collapsed="false">
      <c r="A533" s="10" t="s">
        <v>2227</v>
      </c>
      <c r="B533" s="11" t="s">
        <v>1491</v>
      </c>
      <c r="C533" s="11" t="s">
        <v>405</v>
      </c>
      <c r="D533" s="10" t="s">
        <v>2228</v>
      </c>
      <c r="E533" s="12" t="s">
        <v>2229</v>
      </c>
      <c r="F533" s="24" t="s">
        <v>2230</v>
      </c>
      <c r="G533" s="19" t="s">
        <v>2193</v>
      </c>
      <c r="H533" s="19" t="s">
        <v>1496</v>
      </c>
      <c r="I533" s="20" t="n">
        <v>13851720810</v>
      </c>
      <c r="J533" s="16" t="s">
        <v>2194</v>
      </c>
    </row>
    <row r="534" customFormat="false" ht="24" hidden="false" customHeight="false" outlineLevel="0" collapsed="false">
      <c r="A534" s="10" t="s">
        <v>2231</v>
      </c>
      <c r="B534" s="11" t="s">
        <v>1491</v>
      </c>
      <c r="C534" s="11" t="s">
        <v>405</v>
      </c>
      <c r="D534" s="10" t="s">
        <v>2232</v>
      </c>
      <c r="E534" s="12" t="s">
        <v>2233</v>
      </c>
      <c r="F534" s="24" t="s">
        <v>2234</v>
      </c>
      <c r="G534" s="19" t="s">
        <v>2193</v>
      </c>
      <c r="H534" s="19" t="s">
        <v>1496</v>
      </c>
      <c r="I534" s="20" t="n">
        <v>13851720810</v>
      </c>
      <c r="J534" s="16" t="s">
        <v>2194</v>
      </c>
    </row>
    <row r="535" customFormat="false" ht="24" hidden="false" customHeight="false" outlineLevel="0" collapsed="false">
      <c r="A535" s="10" t="s">
        <v>2235</v>
      </c>
      <c r="B535" s="11" t="s">
        <v>1491</v>
      </c>
      <c r="C535" s="11" t="s">
        <v>405</v>
      </c>
      <c r="D535" s="10" t="s">
        <v>2236</v>
      </c>
      <c r="E535" s="12" t="s">
        <v>2237</v>
      </c>
      <c r="F535" s="24" t="s">
        <v>2238</v>
      </c>
      <c r="G535" s="19" t="s">
        <v>2193</v>
      </c>
      <c r="H535" s="19" t="s">
        <v>1496</v>
      </c>
      <c r="I535" s="20" t="n">
        <v>13851720810</v>
      </c>
      <c r="J535" s="16" t="s">
        <v>2194</v>
      </c>
    </row>
    <row r="536" customFormat="false" ht="24" hidden="false" customHeight="false" outlineLevel="0" collapsed="false">
      <c r="A536" s="10" t="s">
        <v>2239</v>
      </c>
      <c r="B536" s="11" t="s">
        <v>1491</v>
      </c>
      <c r="C536" s="11" t="s">
        <v>405</v>
      </c>
      <c r="D536" s="10" t="s">
        <v>2240</v>
      </c>
      <c r="E536" s="12" t="s">
        <v>2241</v>
      </c>
      <c r="F536" s="24" t="s">
        <v>2242</v>
      </c>
      <c r="G536" s="19" t="s">
        <v>2193</v>
      </c>
      <c r="H536" s="19" t="s">
        <v>1496</v>
      </c>
      <c r="I536" s="20" t="n">
        <v>13851720810</v>
      </c>
      <c r="J536" s="16" t="s">
        <v>2194</v>
      </c>
    </row>
    <row r="537" customFormat="false" ht="24" hidden="false" customHeight="false" outlineLevel="0" collapsed="false">
      <c r="A537" s="10" t="s">
        <v>2243</v>
      </c>
      <c r="B537" s="11" t="s">
        <v>1491</v>
      </c>
      <c r="C537" s="11" t="s">
        <v>405</v>
      </c>
      <c r="D537" s="10" t="s">
        <v>2244</v>
      </c>
      <c r="E537" s="12" t="s">
        <v>2245</v>
      </c>
      <c r="F537" s="24" t="s">
        <v>2246</v>
      </c>
      <c r="G537" s="19" t="s">
        <v>2193</v>
      </c>
      <c r="H537" s="19" t="s">
        <v>1496</v>
      </c>
      <c r="I537" s="20" t="n">
        <v>13851720810</v>
      </c>
      <c r="J537" s="16" t="s">
        <v>2194</v>
      </c>
    </row>
    <row r="538" customFormat="false" ht="24" hidden="false" customHeight="false" outlineLevel="0" collapsed="false">
      <c r="A538" s="10" t="s">
        <v>2247</v>
      </c>
      <c r="B538" s="11" t="s">
        <v>1491</v>
      </c>
      <c r="C538" s="11" t="s">
        <v>405</v>
      </c>
      <c r="D538" s="10" t="s">
        <v>2248</v>
      </c>
      <c r="E538" s="12" t="s">
        <v>2249</v>
      </c>
      <c r="F538" s="24" t="s">
        <v>2250</v>
      </c>
      <c r="G538" s="19" t="s">
        <v>2175</v>
      </c>
      <c r="H538" s="19" t="s">
        <v>17</v>
      </c>
      <c r="I538" s="20" t="n">
        <v>15195817287</v>
      </c>
      <c r="J538" s="16" t="s">
        <v>2176</v>
      </c>
    </row>
    <row r="539" customFormat="false" ht="24" hidden="false" customHeight="false" outlineLevel="0" collapsed="false">
      <c r="A539" s="10" t="s">
        <v>2251</v>
      </c>
      <c r="B539" s="11" t="s">
        <v>1491</v>
      </c>
      <c r="C539" s="11" t="s">
        <v>405</v>
      </c>
      <c r="D539" s="10" t="s">
        <v>2252</v>
      </c>
      <c r="E539" s="12" t="s">
        <v>2253</v>
      </c>
      <c r="F539" s="24" t="s">
        <v>2254</v>
      </c>
      <c r="G539" s="19" t="s">
        <v>2175</v>
      </c>
      <c r="H539" s="19" t="s">
        <v>17</v>
      </c>
      <c r="I539" s="20" t="n">
        <v>15195817287</v>
      </c>
      <c r="J539" s="16" t="s">
        <v>2255</v>
      </c>
    </row>
    <row r="540" customFormat="false" ht="24" hidden="false" customHeight="false" outlineLevel="0" collapsed="false">
      <c r="A540" s="10" t="s">
        <v>2256</v>
      </c>
      <c r="B540" s="11" t="s">
        <v>1491</v>
      </c>
      <c r="C540" s="11" t="s">
        <v>405</v>
      </c>
      <c r="D540" s="10" t="s">
        <v>2257</v>
      </c>
      <c r="E540" s="12" t="s">
        <v>2258</v>
      </c>
      <c r="F540" s="24" t="s">
        <v>2259</v>
      </c>
      <c r="G540" s="19" t="s">
        <v>2175</v>
      </c>
      <c r="H540" s="19" t="s">
        <v>17</v>
      </c>
      <c r="I540" s="20" t="n">
        <v>15195817287</v>
      </c>
      <c r="J540" s="16" t="s">
        <v>2260</v>
      </c>
    </row>
    <row r="541" customFormat="false" ht="24" hidden="false" customHeight="false" outlineLevel="0" collapsed="false">
      <c r="A541" s="10" t="s">
        <v>2261</v>
      </c>
      <c r="B541" s="11" t="s">
        <v>1491</v>
      </c>
      <c r="C541" s="11" t="s">
        <v>405</v>
      </c>
      <c r="D541" s="10" t="s">
        <v>2262</v>
      </c>
      <c r="E541" s="12" t="s">
        <v>2263</v>
      </c>
      <c r="F541" s="24" t="s">
        <v>2264</v>
      </c>
      <c r="G541" s="19" t="s">
        <v>2193</v>
      </c>
      <c r="H541" s="19" t="s">
        <v>1496</v>
      </c>
      <c r="I541" s="20" t="n">
        <v>13851720810</v>
      </c>
      <c r="J541" s="16" t="s">
        <v>2194</v>
      </c>
    </row>
    <row r="542" customFormat="false" ht="24" hidden="false" customHeight="false" outlineLevel="0" collapsed="false">
      <c r="A542" s="10" t="s">
        <v>2265</v>
      </c>
      <c r="B542" s="11" t="s">
        <v>1491</v>
      </c>
      <c r="C542" s="11" t="s">
        <v>405</v>
      </c>
      <c r="D542" s="10" t="s">
        <v>2266</v>
      </c>
      <c r="E542" s="12" t="s">
        <v>2267</v>
      </c>
      <c r="F542" s="24" t="s">
        <v>2268</v>
      </c>
      <c r="G542" s="19" t="s">
        <v>2269</v>
      </c>
      <c r="H542" s="19" t="s">
        <v>1496</v>
      </c>
      <c r="I542" s="20" t="n">
        <v>13913873998</v>
      </c>
      <c r="J542" s="16" t="s">
        <v>2270</v>
      </c>
    </row>
    <row r="543" customFormat="false" ht="24" hidden="false" customHeight="false" outlineLevel="0" collapsed="false">
      <c r="A543" s="10" t="s">
        <v>2271</v>
      </c>
      <c r="B543" s="11" t="s">
        <v>1491</v>
      </c>
      <c r="C543" s="11" t="s">
        <v>405</v>
      </c>
      <c r="D543" s="10" t="s">
        <v>2272</v>
      </c>
      <c r="E543" s="12" t="s">
        <v>2273</v>
      </c>
      <c r="F543" s="24" t="s">
        <v>2274</v>
      </c>
      <c r="G543" s="19" t="s">
        <v>2269</v>
      </c>
      <c r="H543" s="19" t="s">
        <v>1496</v>
      </c>
      <c r="I543" s="20" t="n">
        <v>13913873998</v>
      </c>
      <c r="J543" s="16" t="s">
        <v>2270</v>
      </c>
    </row>
    <row r="544" customFormat="false" ht="24" hidden="false" customHeight="false" outlineLevel="0" collapsed="false">
      <c r="A544" s="10" t="s">
        <v>2275</v>
      </c>
      <c r="B544" s="11" t="s">
        <v>1491</v>
      </c>
      <c r="C544" s="11" t="s">
        <v>405</v>
      </c>
      <c r="D544" s="10" t="s">
        <v>2276</v>
      </c>
      <c r="E544" s="12" t="s">
        <v>2277</v>
      </c>
      <c r="F544" s="24" t="s">
        <v>2278</v>
      </c>
      <c r="G544" s="19" t="s">
        <v>2269</v>
      </c>
      <c r="H544" s="19" t="s">
        <v>1496</v>
      </c>
      <c r="I544" s="20" t="n">
        <v>13913873998</v>
      </c>
      <c r="J544" s="16" t="s">
        <v>2270</v>
      </c>
    </row>
    <row r="545" customFormat="false" ht="24" hidden="false" customHeight="false" outlineLevel="0" collapsed="false">
      <c r="A545" s="10" t="s">
        <v>2279</v>
      </c>
      <c r="B545" s="11" t="s">
        <v>1491</v>
      </c>
      <c r="C545" s="11" t="s">
        <v>405</v>
      </c>
      <c r="D545" s="10" t="s">
        <v>2280</v>
      </c>
      <c r="E545" s="12" t="s">
        <v>2281</v>
      </c>
      <c r="F545" s="24" t="s">
        <v>2282</v>
      </c>
      <c r="G545" s="19" t="s">
        <v>2175</v>
      </c>
      <c r="H545" s="19" t="s">
        <v>17</v>
      </c>
      <c r="I545" s="20" t="n">
        <v>15195817287</v>
      </c>
      <c r="J545" s="16" t="s">
        <v>2176</v>
      </c>
    </row>
    <row r="546" customFormat="false" ht="24" hidden="false" customHeight="false" outlineLevel="0" collapsed="false">
      <c r="A546" s="10" t="s">
        <v>2283</v>
      </c>
      <c r="B546" s="11" t="s">
        <v>1491</v>
      </c>
      <c r="C546" s="11" t="s">
        <v>405</v>
      </c>
      <c r="D546" s="10" t="s">
        <v>2284</v>
      </c>
      <c r="E546" s="12" t="s">
        <v>2285</v>
      </c>
      <c r="F546" s="24" t="s">
        <v>2286</v>
      </c>
      <c r="G546" s="19" t="s">
        <v>2175</v>
      </c>
      <c r="H546" s="19" t="s">
        <v>17</v>
      </c>
      <c r="I546" s="20" t="n">
        <v>15195817287</v>
      </c>
      <c r="J546" s="16" t="s">
        <v>2176</v>
      </c>
    </row>
    <row r="547" customFormat="false" ht="24" hidden="false" customHeight="false" outlineLevel="0" collapsed="false">
      <c r="A547" s="10" t="s">
        <v>2287</v>
      </c>
      <c r="B547" s="11" t="s">
        <v>1491</v>
      </c>
      <c r="C547" s="11" t="s">
        <v>405</v>
      </c>
      <c r="D547" s="10" t="s">
        <v>2288</v>
      </c>
      <c r="E547" s="12" t="s">
        <v>2289</v>
      </c>
      <c r="F547" s="24" t="s">
        <v>2290</v>
      </c>
      <c r="G547" s="19" t="s">
        <v>2175</v>
      </c>
      <c r="H547" s="19" t="s">
        <v>17</v>
      </c>
      <c r="I547" s="20" t="n">
        <v>15195817287</v>
      </c>
      <c r="J547" s="16" t="s">
        <v>2176</v>
      </c>
    </row>
    <row r="548" customFormat="false" ht="24" hidden="false" customHeight="false" outlineLevel="0" collapsed="false">
      <c r="A548" s="10" t="s">
        <v>2291</v>
      </c>
      <c r="B548" s="11" t="s">
        <v>1491</v>
      </c>
      <c r="C548" s="11" t="s">
        <v>405</v>
      </c>
      <c r="D548" s="10" t="s">
        <v>2292</v>
      </c>
      <c r="E548" s="12" t="s">
        <v>2293</v>
      </c>
      <c r="F548" s="24" t="s">
        <v>2294</v>
      </c>
      <c r="G548" s="19" t="s">
        <v>2269</v>
      </c>
      <c r="H548" s="19" t="s">
        <v>1496</v>
      </c>
      <c r="I548" s="20" t="n">
        <v>13913873998</v>
      </c>
      <c r="J548" s="16" t="s">
        <v>2270</v>
      </c>
    </row>
    <row r="549" customFormat="false" ht="24" hidden="false" customHeight="false" outlineLevel="0" collapsed="false">
      <c r="A549" s="10" t="s">
        <v>2295</v>
      </c>
      <c r="B549" s="11" t="s">
        <v>1491</v>
      </c>
      <c r="C549" s="11" t="s">
        <v>405</v>
      </c>
      <c r="D549" s="10" t="s">
        <v>2296</v>
      </c>
      <c r="E549" s="12" t="s">
        <v>2297</v>
      </c>
      <c r="F549" s="24" t="s">
        <v>2298</v>
      </c>
      <c r="G549" s="19" t="s">
        <v>2269</v>
      </c>
      <c r="H549" s="19" t="s">
        <v>1496</v>
      </c>
      <c r="I549" s="20" t="n">
        <v>13913873998</v>
      </c>
      <c r="J549" s="16" t="s">
        <v>2270</v>
      </c>
    </row>
    <row r="550" customFormat="false" ht="24" hidden="false" customHeight="false" outlineLevel="0" collapsed="false">
      <c r="A550" s="10" t="s">
        <v>2299</v>
      </c>
      <c r="B550" s="11" t="s">
        <v>1491</v>
      </c>
      <c r="C550" s="11" t="s">
        <v>405</v>
      </c>
      <c r="D550" s="10" t="s">
        <v>2300</v>
      </c>
      <c r="E550" s="12" t="s">
        <v>2301</v>
      </c>
      <c r="F550" s="24" t="s">
        <v>2302</v>
      </c>
      <c r="G550" s="19" t="s">
        <v>2175</v>
      </c>
      <c r="H550" s="19" t="s">
        <v>17</v>
      </c>
      <c r="I550" s="20" t="n">
        <v>15195817287</v>
      </c>
      <c r="J550" s="16" t="s">
        <v>2176</v>
      </c>
    </row>
    <row r="551" customFormat="false" ht="36" hidden="false" customHeight="false" outlineLevel="0" collapsed="false">
      <c r="A551" s="10" t="s">
        <v>2303</v>
      </c>
      <c r="B551" s="11" t="s">
        <v>1491</v>
      </c>
      <c r="C551" s="11" t="s">
        <v>405</v>
      </c>
      <c r="D551" s="10" t="s">
        <v>2304</v>
      </c>
      <c r="E551" s="12" t="s">
        <v>2305</v>
      </c>
      <c r="F551" s="24" t="s">
        <v>2306</v>
      </c>
      <c r="G551" s="19" t="s">
        <v>2269</v>
      </c>
      <c r="H551" s="19" t="s">
        <v>1496</v>
      </c>
      <c r="I551" s="20" t="n">
        <v>13913873998</v>
      </c>
      <c r="J551" s="16" t="s">
        <v>2270</v>
      </c>
    </row>
    <row r="552" customFormat="false" ht="24" hidden="false" customHeight="false" outlineLevel="0" collapsed="false">
      <c r="A552" s="10" t="s">
        <v>2307</v>
      </c>
      <c r="B552" s="11" t="s">
        <v>1491</v>
      </c>
      <c r="C552" s="11" t="s">
        <v>405</v>
      </c>
      <c r="D552" s="10" t="s">
        <v>2308</v>
      </c>
      <c r="E552" s="12" t="s">
        <v>2309</v>
      </c>
      <c r="F552" s="24" t="s">
        <v>2310</v>
      </c>
      <c r="G552" s="19" t="s">
        <v>2175</v>
      </c>
      <c r="H552" s="19" t="s">
        <v>17</v>
      </c>
      <c r="I552" s="20" t="n">
        <v>15195817287</v>
      </c>
      <c r="J552" s="16" t="s">
        <v>2176</v>
      </c>
    </row>
    <row r="553" customFormat="false" ht="24" hidden="false" customHeight="false" outlineLevel="0" collapsed="false">
      <c r="A553" s="10" t="s">
        <v>2311</v>
      </c>
      <c r="B553" s="11" t="s">
        <v>1491</v>
      </c>
      <c r="C553" s="11" t="s">
        <v>405</v>
      </c>
      <c r="D553" s="10" t="s">
        <v>2312</v>
      </c>
      <c r="E553" s="12" t="s">
        <v>2313</v>
      </c>
      <c r="F553" s="24" t="s">
        <v>2314</v>
      </c>
      <c r="G553" s="19" t="s">
        <v>2269</v>
      </c>
      <c r="H553" s="19" t="s">
        <v>1496</v>
      </c>
      <c r="I553" s="20" t="n">
        <v>13913873998</v>
      </c>
      <c r="J553" s="16" t="s">
        <v>2270</v>
      </c>
    </row>
    <row r="554" customFormat="false" ht="24" hidden="false" customHeight="false" outlineLevel="0" collapsed="false">
      <c r="A554" s="10" t="s">
        <v>2315</v>
      </c>
      <c r="B554" s="11" t="s">
        <v>1491</v>
      </c>
      <c r="C554" s="11" t="s">
        <v>405</v>
      </c>
      <c r="D554" s="10" t="s">
        <v>2316</v>
      </c>
      <c r="E554" s="12" t="s">
        <v>2317</v>
      </c>
      <c r="F554" s="24" t="s">
        <v>2318</v>
      </c>
      <c r="G554" s="19" t="s">
        <v>2175</v>
      </c>
      <c r="H554" s="19" t="s">
        <v>17</v>
      </c>
      <c r="I554" s="20" t="n">
        <v>15195817287</v>
      </c>
      <c r="J554" s="16" t="s">
        <v>2176</v>
      </c>
    </row>
    <row r="555" customFormat="false" ht="24" hidden="false" customHeight="false" outlineLevel="0" collapsed="false">
      <c r="A555" s="10" t="s">
        <v>2319</v>
      </c>
      <c r="B555" s="11" t="s">
        <v>1491</v>
      </c>
      <c r="C555" s="11" t="s">
        <v>405</v>
      </c>
      <c r="D555" s="10" t="s">
        <v>2320</v>
      </c>
      <c r="E555" s="12" t="s">
        <v>2321</v>
      </c>
      <c r="F555" s="24" t="s">
        <v>2322</v>
      </c>
      <c r="G555" s="19" t="s">
        <v>2175</v>
      </c>
      <c r="H555" s="19" t="s">
        <v>17</v>
      </c>
      <c r="I555" s="20" t="n">
        <v>15195817287</v>
      </c>
      <c r="J555" s="16" t="s">
        <v>2176</v>
      </c>
    </row>
    <row r="556" customFormat="false" ht="24" hidden="false" customHeight="false" outlineLevel="0" collapsed="false">
      <c r="A556" s="10" t="s">
        <v>2323</v>
      </c>
      <c r="B556" s="11" t="s">
        <v>1491</v>
      </c>
      <c r="C556" s="11" t="s">
        <v>405</v>
      </c>
      <c r="D556" s="10" t="s">
        <v>2324</v>
      </c>
      <c r="E556" s="12" t="s">
        <v>2325</v>
      </c>
      <c r="F556" s="24" t="s">
        <v>2326</v>
      </c>
      <c r="G556" s="19" t="s">
        <v>2269</v>
      </c>
      <c r="H556" s="19" t="s">
        <v>1496</v>
      </c>
      <c r="I556" s="20" t="n">
        <v>13913873998</v>
      </c>
      <c r="J556" s="16" t="s">
        <v>2270</v>
      </c>
    </row>
    <row r="557" customFormat="false" ht="24" hidden="false" customHeight="false" outlineLevel="0" collapsed="false">
      <c r="A557" s="10" t="s">
        <v>2327</v>
      </c>
      <c r="B557" s="11" t="s">
        <v>1491</v>
      </c>
      <c r="C557" s="11" t="s">
        <v>405</v>
      </c>
      <c r="D557" s="10" t="s">
        <v>2328</v>
      </c>
      <c r="E557" s="12" t="s">
        <v>2329</v>
      </c>
      <c r="F557" s="24" t="s">
        <v>2330</v>
      </c>
      <c r="G557" s="19" t="s">
        <v>2175</v>
      </c>
      <c r="H557" s="19" t="s">
        <v>17</v>
      </c>
      <c r="I557" s="20" t="n">
        <v>15195817287</v>
      </c>
      <c r="J557" s="16" t="s">
        <v>2176</v>
      </c>
    </row>
    <row r="558" customFormat="false" ht="24" hidden="false" customHeight="false" outlineLevel="0" collapsed="false">
      <c r="A558" s="10" t="s">
        <v>2331</v>
      </c>
      <c r="B558" s="11" t="s">
        <v>1491</v>
      </c>
      <c r="C558" s="11" t="s">
        <v>405</v>
      </c>
      <c r="D558" s="10" t="s">
        <v>2332</v>
      </c>
      <c r="E558" s="12" t="s">
        <v>2333</v>
      </c>
      <c r="F558" s="24" t="s">
        <v>2334</v>
      </c>
      <c r="G558" s="19" t="s">
        <v>2269</v>
      </c>
      <c r="H558" s="19" t="s">
        <v>1496</v>
      </c>
      <c r="I558" s="20" t="n">
        <v>13913873998</v>
      </c>
      <c r="J558" s="16" t="s">
        <v>2270</v>
      </c>
    </row>
    <row r="559" customFormat="false" ht="24" hidden="false" customHeight="false" outlineLevel="0" collapsed="false">
      <c r="A559" s="10" t="s">
        <v>2335</v>
      </c>
      <c r="B559" s="11" t="s">
        <v>1491</v>
      </c>
      <c r="C559" s="11" t="s">
        <v>405</v>
      </c>
      <c r="D559" s="10" t="s">
        <v>2336</v>
      </c>
      <c r="E559" s="12" t="s">
        <v>2337</v>
      </c>
      <c r="F559" s="24" t="s">
        <v>2338</v>
      </c>
      <c r="G559" s="19" t="s">
        <v>2175</v>
      </c>
      <c r="H559" s="19" t="s">
        <v>17</v>
      </c>
      <c r="I559" s="20" t="n">
        <v>15195817287</v>
      </c>
      <c r="J559" s="16" t="s">
        <v>2176</v>
      </c>
    </row>
    <row r="560" customFormat="false" ht="24" hidden="false" customHeight="false" outlineLevel="0" collapsed="false">
      <c r="A560" s="10" t="s">
        <v>2339</v>
      </c>
      <c r="B560" s="11" t="s">
        <v>1491</v>
      </c>
      <c r="C560" s="11" t="s">
        <v>405</v>
      </c>
      <c r="D560" s="10" t="s">
        <v>2340</v>
      </c>
      <c r="E560" s="12" t="s">
        <v>2341</v>
      </c>
      <c r="F560" s="24" t="s">
        <v>2342</v>
      </c>
      <c r="G560" s="19" t="s">
        <v>2269</v>
      </c>
      <c r="H560" s="19" t="s">
        <v>1496</v>
      </c>
      <c r="I560" s="20" t="n">
        <v>13913873998</v>
      </c>
      <c r="J560" s="16" t="s">
        <v>2270</v>
      </c>
    </row>
    <row r="561" customFormat="false" ht="24" hidden="false" customHeight="false" outlineLevel="0" collapsed="false">
      <c r="A561" s="10" t="s">
        <v>2343</v>
      </c>
      <c r="B561" s="11" t="s">
        <v>1491</v>
      </c>
      <c r="C561" s="11" t="s">
        <v>405</v>
      </c>
      <c r="D561" s="10" t="s">
        <v>2344</v>
      </c>
      <c r="E561" s="12" t="s">
        <v>2345</v>
      </c>
      <c r="F561" s="24" t="s">
        <v>2346</v>
      </c>
      <c r="G561" s="19" t="s">
        <v>2269</v>
      </c>
      <c r="H561" s="19" t="s">
        <v>1496</v>
      </c>
      <c r="I561" s="20" t="n">
        <v>13913873998</v>
      </c>
      <c r="J561" s="16" t="s">
        <v>2270</v>
      </c>
    </row>
    <row r="562" customFormat="false" ht="24" hidden="false" customHeight="false" outlineLevel="0" collapsed="false">
      <c r="A562" s="10" t="s">
        <v>2347</v>
      </c>
      <c r="B562" s="11" t="s">
        <v>1491</v>
      </c>
      <c r="C562" s="11" t="s">
        <v>405</v>
      </c>
      <c r="D562" s="10" t="s">
        <v>2348</v>
      </c>
      <c r="E562" s="12" t="s">
        <v>2349</v>
      </c>
      <c r="F562" s="24" t="s">
        <v>2350</v>
      </c>
      <c r="G562" s="19" t="s">
        <v>2269</v>
      </c>
      <c r="H562" s="19" t="s">
        <v>1496</v>
      </c>
      <c r="I562" s="20" t="n">
        <v>13913873998</v>
      </c>
      <c r="J562" s="16" t="s">
        <v>2270</v>
      </c>
    </row>
    <row r="563" customFormat="false" ht="24" hidden="false" customHeight="false" outlineLevel="0" collapsed="false">
      <c r="A563" s="10" t="s">
        <v>2351</v>
      </c>
      <c r="B563" s="11" t="s">
        <v>1491</v>
      </c>
      <c r="C563" s="11" t="s">
        <v>405</v>
      </c>
      <c r="D563" s="10" t="s">
        <v>2352</v>
      </c>
      <c r="E563" s="12" t="s">
        <v>2353</v>
      </c>
      <c r="F563" s="24" t="s">
        <v>2354</v>
      </c>
      <c r="G563" s="19" t="s">
        <v>2269</v>
      </c>
      <c r="H563" s="19" t="s">
        <v>1496</v>
      </c>
      <c r="I563" s="20" t="n">
        <v>13913873998</v>
      </c>
      <c r="J563" s="16" t="s">
        <v>2270</v>
      </c>
    </row>
    <row r="564" customFormat="false" ht="24" hidden="false" customHeight="false" outlineLevel="0" collapsed="false">
      <c r="A564" s="10" t="s">
        <v>2355</v>
      </c>
      <c r="B564" s="11" t="s">
        <v>1491</v>
      </c>
      <c r="C564" s="11" t="s">
        <v>405</v>
      </c>
      <c r="D564" s="10" t="s">
        <v>2356</v>
      </c>
      <c r="E564" s="12" t="s">
        <v>2357</v>
      </c>
      <c r="F564" s="24" t="s">
        <v>2358</v>
      </c>
      <c r="G564" s="19" t="s">
        <v>2269</v>
      </c>
      <c r="H564" s="19" t="s">
        <v>1496</v>
      </c>
      <c r="I564" s="20" t="n">
        <v>13913873998</v>
      </c>
      <c r="J564" s="16" t="s">
        <v>2270</v>
      </c>
    </row>
    <row r="565" customFormat="false" ht="24" hidden="false" customHeight="false" outlineLevel="0" collapsed="false">
      <c r="A565" s="10" t="s">
        <v>2359</v>
      </c>
      <c r="B565" s="11" t="s">
        <v>1491</v>
      </c>
      <c r="C565" s="11" t="s">
        <v>405</v>
      </c>
      <c r="D565" s="10" t="s">
        <v>2360</v>
      </c>
      <c r="E565" s="12" t="s">
        <v>2361</v>
      </c>
      <c r="F565" s="24" t="s">
        <v>2362</v>
      </c>
      <c r="G565" s="19" t="s">
        <v>2269</v>
      </c>
      <c r="H565" s="19" t="s">
        <v>1496</v>
      </c>
      <c r="I565" s="20" t="n">
        <v>13913873998</v>
      </c>
      <c r="J565" s="16" t="s">
        <v>2270</v>
      </c>
    </row>
    <row r="566" customFormat="false" ht="24" hidden="false" customHeight="false" outlineLevel="0" collapsed="false">
      <c r="A566" s="10" t="s">
        <v>2363</v>
      </c>
      <c r="B566" s="11" t="s">
        <v>1491</v>
      </c>
      <c r="C566" s="11" t="s">
        <v>405</v>
      </c>
      <c r="D566" s="10" t="s">
        <v>2364</v>
      </c>
      <c r="E566" s="12" t="s">
        <v>2365</v>
      </c>
      <c r="F566" s="24" t="s">
        <v>2366</v>
      </c>
      <c r="G566" s="19" t="s">
        <v>2367</v>
      </c>
      <c r="H566" s="19" t="s">
        <v>289</v>
      </c>
      <c r="I566" s="20" t="n">
        <v>15295533096</v>
      </c>
      <c r="J566" s="16" t="s">
        <v>2368</v>
      </c>
    </row>
    <row r="567" customFormat="false" ht="24" hidden="false" customHeight="false" outlineLevel="0" collapsed="false">
      <c r="A567" s="10" t="s">
        <v>2369</v>
      </c>
      <c r="B567" s="11" t="s">
        <v>1491</v>
      </c>
      <c r="C567" s="11" t="s">
        <v>405</v>
      </c>
      <c r="D567" s="10" t="s">
        <v>2370</v>
      </c>
      <c r="E567" s="12" t="s">
        <v>2371</v>
      </c>
      <c r="F567" s="24" t="s">
        <v>2372</v>
      </c>
      <c r="G567" s="19" t="s">
        <v>2367</v>
      </c>
      <c r="H567" s="19" t="s">
        <v>289</v>
      </c>
      <c r="I567" s="20" t="n">
        <v>15295533096</v>
      </c>
      <c r="J567" s="16" t="s">
        <v>2368</v>
      </c>
    </row>
    <row r="568" customFormat="false" ht="24" hidden="false" customHeight="false" outlineLevel="0" collapsed="false">
      <c r="A568" s="10" t="s">
        <v>2373</v>
      </c>
      <c r="B568" s="11" t="s">
        <v>1491</v>
      </c>
      <c r="C568" s="11" t="s">
        <v>405</v>
      </c>
      <c r="D568" s="10" t="s">
        <v>2374</v>
      </c>
      <c r="E568" s="12" t="s">
        <v>2375</v>
      </c>
      <c r="F568" s="24" t="s">
        <v>2376</v>
      </c>
      <c r="G568" s="19" t="s">
        <v>2367</v>
      </c>
      <c r="H568" s="19" t="s">
        <v>289</v>
      </c>
      <c r="I568" s="20" t="n">
        <v>15295533096</v>
      </c>
      <c r="J568" s="16" t="s">
        <v>2368</v>
      </c>
    </row>
    <row r="569" customFormat="false" ht="24" hidden="false" customHeight="false" outlineLevel="0" collapsed="false">
      <c r="A569" s="10" t="s">
        <v>2377</v>
      </c>
      <c r="B569" s="11" t="s">
        <v>1491</v>
      </c>
      <c r="C569" s="11" t="s">
        <v>405</v>
      </c>
      <c r="D569" s="10" t="s">
        <v>2378</v>
      </c>
      <c r="E569" s="12" t="s">
        <v>2379</v>
      </c>
      <c r="F569" s="24" t="s">
        <v>2380</v>
      </c>
      <c r="G569" s="19" t="s">
        <v>2367</v>
      </c>
      <c r="H569" s="19" t="s">
        <v>289</v>
      </c>
      <c r="I569" s="20" t="n">
        <v>15295533096</v>
      </c>
      <c r="J569" s="16" t="s">
        <v>2368</v>
      </c>
    </row>
    <row r="570" customFormat="false" ht="24" hidden="false" customHeight="false" outlineLevel="0" collapsed="false">
      <c r="A570" s="10" t="s">
        <v>2381</v>
      </c>
      <c r="B570" s="11" t="s">
        <v>1491</v>
      </c>
      <c r="C570" s="11" t="s">
        <v>405</v>
      </c>
      <c r="D570" s="10" t="s">
        <v>2382</v>
      </c>
      <c r="E570" s="12" t="s">
        <v>2383</v>
      </c>
      <c r="F570" s="24" t="s">
        <v>2384</v>
      </c>
      <c r="G570" s="19" t="s">
        <v>2367</v>
      </c>
      <c r="H570" s="19" t="s">
        <v>289</v>
      </c>
      <c r="I570" s="20" t="n">
        <v>15295533096</v>
      </c>
      <c r="J570" s="16" t="s">
        <v>2368</v>
      </c>
    </row>
    <row r="571" customFormat="false" ht="24" hidden="false" customHeight="false" outlineLevel="0" collapsed="false">
      <c r="A571" s="10" t="s">
        <v>2385</v>
      </c>
      <c r="B571" s="11" t="s">
        <v>1491</v>
      </c>
      <c r="C571" s="11" t="s">
        <v>405</v>
      </c>
      <c r="D571" s="10" t="s">
        <v>2386</v>
      </c>
      <c r="E571" s="12" t="s">
        <v>2387</v>
      </c>
      <c r="F571" s="24" t="s">
        <v>2388</v>
      </c>
      <c r="G571" s="19" t="s">
        <v>2367</v>
      </c>
      <c r="H571" s="19" t="s">
        <v>289</v>
      </c>
      <c r="I571" s="20" t="n">
        <v>15295533096</v>
      </c>
      <c r="J571" s="16" t="s">
        <v>2368</v>
      </c>
    </row>
    <row r="572" customFormat="false" ht="24" hidden="false" customHeight="false" outlineLevel="0" collapsed="false">
      <c r="A572" s="10" t="s">
        <v>2389</v>
      </c>
      <c r="B572" s="11" t="s">
        <v>1491</v>
      </c>
      <c r="C572" s="11" t="s">
        <v>405</v>
      </c>
      <c r="D572" s="10" t="s">
        <v>2390</v>
      </c>
      <c r="E572" s="12" t="s">
        <v>2391</v>
      </c>
      <c r="F572" s="24" t="s">
        <v>2392</v>
      </c>
      <c r="G572" s="19" t="s">
        <v>2367</v>
      </c>
      <c r="H572" s="19" t="s">
        <v>289</v>
      </c>
      <c r="I572" s="20" t="n">
        <v>15295533096</v>
      </c>
      <c r="J572" s="16" t="s">
        <v>2368</v>
      </c>
    </row>
    <row r="573" customFormat="false" ht="24" hidden="false" customHeight="false" outlineLevel="0" collapsed="false">
      <c r="A573" s="10" t="s">
        <v>2393</v>
      </c>
      <c r="B573" s="11" t="s">
        <v>1491</v>
      </c>
      <c r="C573" s="11" t="s">
        <v>405</v>
      </c>
      <c r="D573" s="10" t="s">
        <v>2394</v>
      </c>
      <c r="E573" s="12" t="s">
        <v>2395</v>
      </c>
      <c r="F573" s="24" t="s">
        <v>2396</v>
      </c>
      <c r="G573" s="19" t="s">
        <v>2367</v>
      </c>
      <c r="H573" s="19" t="s">
        <v>289</v>
      </c>
      <c r="I573" s="20" t="n">
        <v>15295533096</v>
      </c>
      <c r="J573" s="16" t="s">
        <v>2368</v>
      </c>
    </row>
    <row r="574" customFormat="false" ht="24" hidden="false" customHeight="false" outlineLevel="0" collapsed="false">
      <c r="A574" s="10" t="s">
        <v>2397</v>
      </c>
      <c r="B574" s="11" t="s">
        <v>1491</v>
      </c>
      <c r="C574" s="11" t="s">
        <v>405</v>
      </c>
      <c r="D574" s="10" t="s">
        <v>2398</v>
      </c>
      <c r="E574" s="12" t="s">
        <v>1714</v>
      </c>
      <c r="F574" s="24" t="s">
        <v>2399</v>
      </c>
      <c r="G574" s="19" t="s">
        <v>2367</v>
      </c>
      <c r="H574" s="19" t="s">
        <v>289</v>
      </c>
      <c r="I574" s="20" t="n">
        <v>15295533096</v>
      </c>
      <c r="J574" s="16" t="s">
        <v>2368</v>
      </c>
    </row>
    <row r="575" customFormat="false" ht="24" hidden="false" customHeight="false" outlineLevel="0" collapsed="false">
      <c r="A575" s="10" t="s">
        <v>2400</v>
      </c>
      <c r="B575" s="11" t="s">
        <v>1491</v>
      </c>
      <c r="C575" s="11" t="s">
        <v>405</v>
      </c>
      <c r="D575" s="10" t="s">
        <v>2401</v>
      </c>
      <c r="E575" s="12" t="s">
        <v>2402</v>
      </c>
      <c r="F575" s="24" t="s">
        <v>2403</v>
      </c>
      <c r="G575" s="19" t="s">
        <v>2367</v>
      </c>
      <c r="H575" s="19" t="s">
        <v>289</v>
      </c>
      <c r="I575" s="20" t="n">
        <v>15295533096</v>
      </c>
      <c r="J575" s="16" t="s">
        <v>2368</v>
      </c>
    </row>
    <row r="576" customFormat="false" ht="24" hidden="false" customHeight="false" outlineLevel="0" collapsed="false">
      <c r="A576" s="10" t="s">
        <v>2404</v>
      </c>
      <c r="B576" s="11" t="s">
        <v>1491</v>
      </c>
      <c r="C576" s="11" t="s">
        <v>405</v>
      </c>
      <c r="D576" s="10" t="s">
        <v>2405</v>
      </c>
      <c r="E576" s="12" t="s">
        <v>2406</v>
      </c>
      <c r="F576" s="24" t="s">
        <v>2407</v>
      </c>
      <c r="G576" s="19" t="s">
        <v>2367</v>
      </c>
      <c r="H576" s="19" t="s">
        <v>289</v>
      </c>
      <c r="I576" s="20" t="n">
        <v>15295533096</v>
      </c>
      <c r="J576" s="16" t="s">
        <v>2368</v>
      </c>
    </row>
    <row r="577" customFormat="false" ht="24" hidden="false" customHeight="false" outlineLevel="0" collapsed="false">
      <c r="A577" s="10" t="s">
        <v>2408</v>
      </c>
      <c r="B577" s="11" t="s">
        <v>1491</v>
      </c>
      <c r="C577" s="11" t="s">
        <v>405</v>
      </c>
      <c r="D577" s="10" t="s">
        <v>2409</v>
      </c>
      <c r="E577" s="12" t="s">
        <v>2410</v>
      </c>
      <c r="F577" s="24" t="s">
        <v>2411</v>
      </c>
      <c r="G577" s="19" t="s">
        <v>2367</v>
      </c>
      <c r="H577" s="19" t="s">
        <v>289</v>
      </c>
      <c r="I577" s="20" t="n">
        <v>15295533096</v>
      </c>
      <c r="J577" s="16" t="s">
        <v>2368</v>
      </c>
    </row>
    <row r="578" customFormat="false" ht="24" hidden="false" customHeight="false" outlineLevel="0" collapsed="false">
      <c r="A578" s="10" t="s">
        <v>2412</v>
      </c>
      <c r="B578" s="11" t="s">
        <v>1491</v>
      </c>
      <c r="C578" s="11" t="s">
        <v>405</v>
      </c>
      <c r="D578" s="10" t="s">
        <v>2413</v>
      </c>
      <c r="E578" s="12" t="s">
        <v>2414</v>
      </c>
      <c r="F578" s="24" t="s">
        <v>2415</v>
      </c>
      <c r="G578" s="19" t="s">
        <v>2367</v>
      </c>
      <c r="H578" s="19" t="s">
        <v>289</v>
      </c>
      <c r="I578" s="20" t="n">
        <v>15295533096</v>
      </c>
      <c r="J578" s="16" t="s">
        <v>2368</v>
      </c>
    </row>
    <row r="579" customFormat="false" ht="24" hidden="false" customHeight="false" outlineLevel="0" collapsed="false">
      <c r="A579" s="10" t="s">
        <v>2416</v>
      </c>
      <c r="B579" s="11" t="s">
        <v>1491</v>
      </c>
      <c r="C579" s="11" t="s">
        <v>405</v>
      </c>
      <c r="D579" s="10" t="s">
        <v>2417</v>
      </c>
      <c r="E579" s="12" t="s">
        <v>2418</v>
      </c>
      <c r="F579" s="24" t="s">
        <v>2419</v>
      </c>
      <c r="G579" s="19" t="s">
        <v>2367</v>
      </c>
      <c r="H579" s="19" t="s">
        <v>289</v>
      </c>
      <c r="I579" s="20" t="n">
        <v>15295533096</v>
      </c>
      <c r="J579" s="16" t="s">
        <v>2368</v>
      </c>
    </row>
    <row r="580" customFormat="false" ht="24" hidden="false" customHeight="false" outlineLevel="0" collapsed="false">
      <c r="A580" s="10" t="s">
        <v>2420</v>
      </c>
      <c r="B580" s="11" t="s">
        <v>1491</v>
      </c>
      <c r="C580" s="11" t="s">
        <v>405</v>
      </c>
      <c r="D580" s="10" t="s">
        <v>2421</v>
      </c>
      <c r="E580" s="12" t="s">
        <v>2422</v>
      </c>
      <c r="F580" s="24" t="s">
        <v>2423</v>
      </c>
      <c r="G580" s="19" t="s">
        <v>2367</v>
      </c>
      <c r="H580" s="19" t="s">
        <v>289</v>
      </c>
      <c r="I580" s="20" t="n">
        <v>15295533096</v>
      </c>
      <c r="J580" s="16" t="s">
        <v>2368</v>
      </c>
    </row>
    <row r="581" customFormat="false" ht="24" hidden="false" customHeight="false" outlineLevel="0" collapsed="false">
      <c r="A581" s="10" t="s">
        <v>2424</v>
      </c>
      <c r="B581" s="11" t="s">
        <v>1491</v>
      </c>
      <c r="C581" s="11" t="s">
        <v>405</v>
      </c>
      <c r="D581" s="10" t="s">
        <v>2425</v>
      </c>
      <c r="E581" s="12" t="s">
        <v>2426</v>
      </c>
      <c r="F581" s="24" t="s">
        <v>2427</v>
      </c>
      <c r="G581" s="19" t="s">
        <v>2428</v>
      </c>
      <c r="H581" s="19" t="s">
        <v>17</v>
      </c>
      <c r="I581" s="20" t="n">
        <v>15952058258</v>
      </c>
      <c r="J581" s="16" t="s">
        <v>2429</v>
      </c>
    </row>
    <row r="582" customFormat="false" ht="24" hidden="false" customHeight="false" outlineLevel="0" collapsed="false">
      <c r="A582" s="10" t="s">
        <v>2430</v>
      </c>
      <c r="B582" s="11" t="s">
        <v>1491</v>
      </c>
      <c r="C582" s="11" t="s">
        <v>405</v>
      </c>
      <c r="D582" s="10" t="s">
        <v>2431</v>
      </c>
      <c r="E582" s="12" t="s">
        <v>2432</v>
      </c>
      <c r="F582" s="24" t="s">
        <v>2433</v>
      </c>
      <c r="G582" s="19" t="s">
        <v>2428</v>
      </c>
      <c r="H582" s="19" t="s">
        <v>17</v>
      </c>
      <c r="I582" s="20" t="n">
        <v>15952058258</v>
      </c>
      <c r="J582" s="16" t="s">
        <v>2429</v>
      </c>
    </row>
    <row r="583" customFormat="false" ht="24" hidden="false" customHeight="false" outlineLevel="0" collapsed="false">
      <c r="A583" s="10" t="s">
        <v>2434</v>
      </c>
      <c r="B583" s="11" t="s">
        <v>1491</v>
      </c>
      <c r="C583" s="11" t="s">
        <v>405</v>
      </c>
      <c r="D583" s="10" t="s">
        <v>2435</v>
      </c>
      <c r="E583" s="12" t="s">
        <v>2436</v>
      </c>
      <c r="F583" s="24" t="s">
        <v>2437</v>
      </c>
      <c r="G583" s="19" t="s">
        <v>2428</v>
      </c>
      <c r="H583" s="19" t="s">
        <v>17</v>
      </c>
      <c r="I583" s="20" t="n">
        <v>15952058258</v>
      </c>
      <c r="J583" s="16" t="s">
        <v>2429</v>
      </c>
    </row>
    <row r="584" customFormat="false" ht="24" hidden="false" customHeight="false" outlineLevel="0" collapsed="false">
      <c r="A584" s="10" t="s">
        <v>2438</v>
      </c>
      <c r="B584" s="11" t="s">
        <v>1491</v>
      </c>
      <c r="C584" s="11" t="s">
        <v>405</v>
      </c>
      <c r="D584" s="10" t="s">
        <v>2439</v>
      </c>
      <c r="E584" s="12" t="s">
        <v>2440</v>
      </c>
      <c r="F584" s="24" t="s">
        <v>2441</v>
      </c>
      <c r="G584" s="19" t="s">
        <v>2428</v>
      </c>
      <c r="H584" s="19" t="s">
        <v>17</v>
      </c>
      <c r="I584" s="20" t="n">
        <v>15952058258</v>
      </c>
      <c r="J584" s="16" t="s">
        <v>2429</v>
      </c>
    </row>
    <row r="585" customFormat="false" ht="24" hidden="false" customHeight="false" outlineLevel="0" collapsed="false">
      <c r="A585" s="10" t="s">
        <v>2442</v>
      </c>
      <c r="B585" s="11" t="s">
        <v>1491</v>
      </c>
      <c r="C585" s="11" t="s">
        <v>405</v>
      </c>
      <c r="D585" s="10" t="s">
        <v>2443</v>
      </c>
      <c r="E585" s="12" t="s">
        <v>2444</v>
      </c>
      <c r="F585" s="24" t="s">
        <v>2445</v>
      </c>
      <c r="G585" s="19" t="s">
        <v>2428</v>
      </c>
      <c r="H585" s="19" t="s">
        <v>17</v>
      </c>
      <c r="I585" s="20" t="n">
        <v>15952058258</v>
      </c>
      <c r="J585" s="16" t="s">
        <v>2429</v>
      </c>
    </row>
    <row r="586" customFormat="false" ht="24" hidden="false" customHeight="false" outlineLevel="0" collapsed="false">
      <c r="A586" s="10" t="s">
        <v>2446</v>
      </c>
      <c r="B586" s="11" t="s">
        <v>1491</v>
      </c>
      <c r="C586" s="11" t="s">
        <v>405</v>
      </c>
      <c r="D586" s="10" t="s">
        <v>2447</v>
      </c>
      <c r="E586" s="12" t="s">
        <v>2448</v>
      </c>
      <c r="F586" s="24" t="s">
        <v>2449</v>
      </c>
      <c r="G586" s="19" t="s">
        <v>2428</v>
      </c>
      <c r="H586" s="19" t="s">
        <v>17</v>
      </c>
      <c r="I586" s="20" t="n">
        <v>15952058258</v>
      </c>
      <c r="J586" s="16" t="s">
        <v>2429</v>
      </c>
    </row>
    <row r="587" customFormat="false" ht="24" hidden="false" customHeight="false" outlineLevel="0" collapsed="false">
      <c r="A587" s="10" t="s">
        <v>2450</v>
      </c>
      <c r="B587" s="11" t="s">
        <v>1491</v>
      </c>
      <c r="C587" s="11" t="s">
        <v>405</v>
      </c>
      <c r="D587" s="10" t="s">
        <v>2451</v>
      </c>
      <c r="E587" s="12" t="s">
        <v>2452</v>
      </c>
      <c r="F587" s="24" t="s">
        <v>2453</v>
      </c>
      <c r="G587" s="19" t="s">
        <v>2428</v>
      </c>
      <c r="H587" s="19" t="s">
        <v>17</v>
      </c>
      <c r="I587" s="20" t="n">
        <v>15952058258</v>
      </c>
      <c r="J587" s="16" t="s">
        <v>2429</v>
      </c>
    </row>
    <row r="588" customFormat="false" ht="24" hidden="false" customHeight="false" outlineLevel="0" collapsed="false">
      <c r="A588" s="10" t="s">
        <v>2454</v>
      </c>
      <c r="B588" s="11" t="s">
        <v>1491</v>
      </c>
      <c r="C588" s="11" t="s">
        <v>405</v>
      </c>
      <c r="D588" s="10" t="s">
        <v>2455</v>
      </c>
      <c r="E588" s="12" t="s">
        <v>2456</v>
      </c>
      <c r="F588" s="24" t="s">
        <v>2457</v>
      </c>
      <c r="G588" s="19" t="s">
        <v>2428</v>
      </c>
      <c r="H588" s="19" t="s">
        <v>17</v>
      </c>
      <c r="I588" s="20" t="n">
        <v>15952058258</v>
      </c>
      <c r="J588" s="16" t="s">
        <v>2429</v>
      </c>
    </row>
    <row r="589" customFormat="false" ht="24" hidden="false" customHeight="false" outlineLevel="0" collapsed="false">
      <c r="A589" s="10" t="s">
        <v>2458</v>
      </c>
      <c r="B589" s="11" t="s">
        <v>1491</v>
      </c>
      <c r="C589" s="11" t="s">
        <v>405</v>
      </c>
      <c r="D589" s="10" t="s">
        <v>2459</v>
      </c>
      <c r="E589" s="12" t="s">
        <v>2460</v>
      </c>
      <c r="F589" s="24" t="s">
        <v>2461</v>
      </c>
      <c r="G589" s="19" t="s">
        <v>2428</v>
      </c>
      <c r="H589" s="19" t="s">
        <v>17</v>
      </c>
      <c r="I589" s="20" t="n">
        <v>15952058258</v>
      </c>
      <c r="J589" s="16" t="s">
        <v>2429</v>
      </c>
    </row>
    <row r="590" customFormat="false" ht="24" hidden="false" customHeight="false" outlineLevel="0" collapsed="false">
      <c r="A590" s="10" t="s">
        <v>2462</v>
      </c>
      <c r="B590" s="11" t="s">
        <v>1491</v>
      </c>
      <c r="C590" s="11" t="s">
        <v>405</v>
      </c>
      <c r="D590" s="10" t="s">
        <v>2463</v>
      </c>
      <c r="E590" s="12" t="s">
        <v>2464</v>
      </c>
      <c r="F590" s="24" t="s">
        <v>2465</v>
      </c>
      <c r="G590" s="19" t="s">
        <v>2428</v>
      </c>
      <c r="H590" s="19" t="s">
        <v>17</v>
      </c>
      <c r="I590" s="20" t="n">
        <v>15952058258</v>
      </c>
      <c r="J590" s="16" t="s">
        <v>2429</v>
      </c>
    </row>
    <row r="591" customFormat="false" ht="24" hidden="false" customHeight="false" outlineLevel="0" collapsed="false">
      <c r="A591" s="10" t="s">
        <v>2466</v>
      </c>
      <c r="B591" s="11" t="s">
        <v>1491</v>
      </c>
      <c r="C591" s="11" t="s">
        <v>405</v>
      </c>
      <c r="D591" s="10" t="s">
        <v>2467</v>
      </c>
      <c r="E591" s="12" t="s">
        <v>2468</v>
      </c>
      <c r="F591" s="24" t="s">
        <v>2469</v>
      </c>
      <c r="G591" s="19" t="s">
        <v>2428</v>
      </c>
      <c r="H591" s="19" t="s">
        <v>17</v>
      </c>
      <c r="I591" s="20" t="n">
        <v>15952058258</v>
      </c>
      <c r="J591" s="16" t="s">
        <v>2429</v>
      </c>
    </row>
    <row r="592" customFormat="false" ht="24" hidden="false" customHeight="false" outlineLevel="0" collapsed="false">
      <c r="A592" s="10" t="s">
        <v>2470</v>
      </c>
      <c r="B592" s="11" t="s">
        <v>1491</v>
      </c>
      <c r="C592" s="11" t="s">
        <v>405</v>
      </c>
      <c r="D592" s="10" t="s">
        <v>2471</v>
      </c>
      <c r="E592" s="12" t="s">
        <v>2472</v>
      </c>
      <c r="F592" s="24" t="s">
        <v>2473</v>
      </c>
      <c r="G592" s="19" t="s">
        <v>2428</v>
      </c>
      <c r="H592" s="19" t="s">
        <v>17</v>
      </c>
      <c r="I592" s="20" t="n">
        <v>15952058258</v>
      </c>
      <c r="J592" s="16" t="s">
        <v>2429</v>
      </c>
    </row>
    <row r="593" customFormat="false" ht="24" hidden="false" customHeight="false" outlineLevel="0" collapsed="false">
      <c r="A593" s="10" t="s">
        <v>2474</v>
      </c>
      <c r="B593" s="11" t="s">
        <v>1491</v>
      </c>
      <c r="C593" s="11" t="s">
        <v>405</v>
      </c>
      <c r="D593" s="10" t="s">
        <v>2475</v>
      </c>
      <c r="E593" s="12" t="s">
        <v>2476</v>
      </c>
      <c r="F593" s="24" t="s">
        <v>2477</v>
      </c>
      <c r="G593" s="19" t="s">
        <v>2428</v>
      </c>
      <c r="H593" s="19" t="s">
        <v>17</v>
      </c>
      <c r="I593" s="20" t="n">
        <v>15952058258</v>
      </c>
      <c r="J593" s="16" t="s">
        <v>2429</v>
      </c>
    </row>
    <row r="594" customFormat="false" ht="24" hidden="false" customHeight="false" outlineLevel="0" collapsed="false">
      <c r="A594" s="10" t="s">
        <v>2478</v>
      </c>
      <c r="B594" s="11" t="s">
        <v>1491</v>
      </c>
      <c r="C594" s="11" t="s">
        <v>405</v>
      </c>
      <c r="D594" s="10" t="s">
        <v>2479</v>
      </c>
      <c r="E594" s="12" t="s">
        <v>2480</v>
      </c>
      <c r="F594" s="24" t="s">
        <v>2481</v>
      </c>
      <c r="G594" s="19" t="s">
        <v>2428</v>
      </c>
      <c r="H594" s="19" t="s">
        <v>17</v>
      </c>
      <c r="I594" s="20" t="n">
        <v>15952058258</v>
      </c>
      <c r="J594" s="16" t="s">
        <v>2429</v>
      </c>
    </row>
    <row r="595" customFormat="false" ht="24" hidden="false" customHeight="false" outlineLevel="0" collapsed="false">
      <c r="A595" s="10" t="s">
        <v>2482</v>
      </c>
      <c r="B595" s="11" t="s">
        <v>1491</v>
      </c>
      <c r="C595" s="11" t="s">
        <v>405</v>
      </c>
      <c r="D595" s="10" t="s">
        <v>2483</v>
      </c>
      <c r="E595" s="12" t="s">
        <v>2484</v>
      </c>
      <c r="F595" s="24" t="s">
        <v>2485</v>
      </c>
      <c r="G595" s="19" t="s">
        <v>2428</v>
      </c>
      <c r="H595" s="19" t="s">
        <v>17</v>
      </c>
      <c r="I595" s="20" t="n">
        <v>15952058258</v>
      </c>
      <c r="J595" s="16" t="s">
        <v>2429</v>
      </c>
    </row>
    <row r="596" customFormat="false" ht="24" hidden="false" customHeight="false" outlineLevel="0" collapsed="false">
      <c r="A596" s="10" t="s">
        <v>2486</v>
      </c>
      <c r="B596" s="11" t="s">
        <v>1491</v>
      </c>
      <c r="C596" s="11" t="s">
        <v>405</v>
      </c>
      <c r="D596" s="10" t="s">
        <v>2487</v>
      </c>
      <c r="E596" s="12" t="s">
        <v>2488</v>
      </c>
      <c r="F596" s="24" t="s">
        <v>2489</v>
      </c>
      <c r="G596" s="19" t="s">
        <v>2490</v>
      </c>
      <c r="H596" s="19" t="s">
        <v>1496</v>
      </c>
      <c r="I596" s="20" t="n">
        <v>13002530700</v>
      </c>
      <c r="J596" s="16" t="s">
        <v>2491</v>
      </c>
    </row>
    <row r="597" customFormat="false" ht="24" hidden="false" customHeight="false" outlineLevel="0" collapsed="false">
      <c r="A597" s="10" t="s">
        <v>2492</v>
      </c>
      <c r="B597" s="11" t="s">
        <v>1491</v>
      </c>
      <c r="C597" s="11" t="s">
        <v>405</v>
      </c>
      <c r="D597" s="10" t="s">
        <v>2493</v>
      </c>
      <c r="E597" s="12" t="s">
        <v>2494</v>
      </c>
      <c r="F597" s="24" t="s">
        <v>2495</v>
      </c>
      <c r="G597" s="19" t="s">
        <v>2490</v>
      </c>
      <c r="H597" s="19" t="s">
        <v>1496</v>
      </c>
      <c r="I597" s="20" t="n">
        <v>13002530700</v>
      </c>
      <c r="J597" s="16" t="s">
        <v>2491</v>
      </c>
    </row>
    <row r="598" customFormat="false" ht="24" hidden="false" customHeight="false" outlineLevel="0" collapsed="false">
      <c r="A598" s="10" t="s">
        <v>2496</v>
      </c>
      <c r="B598" s="11" t="s">
        <v>1491</v>
      </c>
      <c r="C598" s="11" t="s">
        <v>405</v>
      </c>
      <c r="D598" s="10" t="s">
        <v>2497</v>
      </c>
      <c r="E598" s="12" t="s">
        <v>2498</v>
      </c>
      <c r="F598" s="24" t="s">
        <v>2499</v>
      </c>
      <c r="G598" s="19" t="s">
        <v>2490</v>
      </c>
      <c r="H598" s="19" t="s">
        <v>1496</v>
      </c>
      <c r="I598" s="20" t="n">
        <v>13002530700</v>
      </c>
      <c r="J598" s="16" t="s">
        <v>2491</v>
      </c>
    </row>
    <row r="599" customFormat="false" ht="24" hidden="false" customHeight="false" outlineLevel="0" collapsed="false">
      <c r="A599" s="10" t="s">
        <v>2500</v>
      </c>
      <c r="B599" s="11" t="s">
        <v>1491</v>
      </c>
      <c r="C599" s="11" t="s">
        <v>405</v>
      </c>
      <c r="D599" s="10" t="s">
        <v>2501</v>
      </c>
      <c r="E599" s="12" t="s">
        <v>2502</v>
      </c>
      <c r="F599" s="24" t="s">
        <v>2503</v>
      </c>
      <c r="G599" s="19" t="s">
        <v>2490</v>
      </c>
      <c r="H599" s="19" t="s">
        <v>1496</v>
      </c>
      <c r="I599" s="20" t="n">
        <v>13002530700</v>
      </c>
      <c r="J599" s="16" t="s">
        <v>2491</v>
      </c>
    </row>
    <row r="600" customFormat="false" ht="24" hidden="false" customHeight="false" outlineLevel="0" collapsed="false">
      <c r="A600" s="10" t="s">
        <v>2504</v>
      </c>
      <c r="B600" s="11" t="s">
        <v>1491</v>
      </c>
      <c r="C600" s="11" t="s">
        <v>405</v>
      </c>
      <c r="D600" s="10" t="s">
        <v>2505</v>
      </c>
      <c r="E600" s="12" t="s">
        <v>2506</v>
      </c>
      <c r="F600" s="24" t="s">
        <v>2507</v>
      </c>
      <c r="G600" s="19" t="s">
        <v>2490</v>
      </c>
      <c r="H600" s="19" t="s">
        <v>1496</v>
      </c>
      <c r="I600" s="20" t="n">
        <v>13002530700</v>
      </c>
      <c r="J600" s="16" t="s">
        <v>2491</v>
      </c>
    </row>
    <row r="601" customFormat="false" ht="24" hidden="false" customHeight="false" outlineLevel="0" collapsed="false">
      <c r="A601" s="10" t="s">
        <v>2508</v>
      </c>
      <c r="B601" s="11" t="s">
        <v>1491</v>
      </c>
      <c r="C601" s="11" t="s">
        <v>405</v>
      </c>
      <c r="D601" s="10" t="s">
        <v>2509</v>
      </c>
      <c r="E601" s="12" t="s">
        <v>2510</v>
      </c>
      <c r="F601" s="25" t="s">
        <v>2511</v>
      </c>
      <c r="G601" s="19" t="s">
        <v>2490</v>
      </c>
      <c r="H601" s="19" t="s">
        <v>1496</v>
      </c>
      <c r="I601" s="20" t="n">
        <v>13002530700</v>
      </c>
      <c r="J601" s="16" t="s">
        <v>2491</v>
      </c>
    </row>
    <row r="602" customFormat="false" ht="36" hidden="false" customHeight="false" outlineLevel="0" collapsed="false">
      <c r="A602" s="10" t="s">
        <v>2512</v>
      </c>
      <c r="B602" s="11" t="s">
        <v>1491</v>
      </c>
      <c r="C602" s="11" t="s">
        <v>405</v>
      </c>
      <c r="D602" s="10" t="s">
        <v>2513</v>
      </c>
      <c r="E602" s="12" t="s">
        <v>2514</v>
      </c>
      <c r="F602" s="24" t="s">
        <v>2515</v>
      </c>
      <c r="G602" s="19" t="s">
        <v>2490</v>
      </c>
      <c r="H602" s="19" t="s">
        <v>1496</v>
      </c>
      <c r="I602" s="20" t="n">
        <v>13002530700</v>
      </c>
      <c r="J602" s="16" t="s">
        <v>2491</v>
      </c>
    </row>
    <row r="603" customFormat="false" ht="24" hidden="false" customHeight="false" outlineLevel="0" collapsed="false">
      <c r="A603" s="10" t="s">
        <v>2516</v>
      </c>
      <c r="B603" s="11" t="s">
        <v>1491</v>
      </c>
      <c r="C603" s="11" t="s">
        <v>405</v>
      </c>
      <c r="D603" s="10" t="s">
        <v>2517</v>
      </c>
      <c r="E603" s="12" t="s">
        <v>2518</v>
      </c>
      <c r="F603" s="24" t="s">
        <v>2519</v>
      </c>
      <c r="G603" s="19" t="s">
        <v>2490</v>
      </c>
      <c r="H603" s="19" t="s">
        <v>1496</v>
      </c>
      <c r="I603" s="20" t="n">
        <v>13002530700</v>
      </c>
      <c r="J603" s="16" t="s">
        <v>2491</v>
      </c>
    </row>
    <row r="604" customFormat="false" ht="24" hidden="false" customHeight="false" outlineLevel="0" collapsed="false">
      <c r="A604" s="10" t="s">
        <v>2520</v>
      </c>
      <c r="B604" s="11" t="s">
        <v>1491</v>
      </c>
      <c r="C604" s="11" t="s">
        <v>405</v>
      </c>
      <c r="D604" s="10" t="s">
        <v>2521</v>
      </c>
      <c r="E604" s="12" t="s">
        <v>2522</v>
      </c>
      <c r="F604" s="25" t="s">
        <v>2523</v>
      </c>
      <c r="G604" s="19" t="s">
        <v>2490</v>
      </c>
      <c r="H604" s="19" t="s">
        <v>1496</v>
      </c>
      <c r="I604" s="20" t="n">
        <v>13002530700</v>
      </c>
      <c r="J604" s="16" t="s">
        <v>2491</v>
      </c>
    </row>
    <row r="605" customFormat="false" ht="24" hidden="false" customHeight="false" outlineLevel="0" collapsed="false">
      <c r="A605" s="10" t="s">
        <v>2524</v>
      </c>
      <c r="B605" s="11" t="s">
        <v>1491</v>
      </c>
      <c r="C605" s="11" t="s">
        <v>405</v>
      </c>
      <c r="D605" s="10" t="s">
        <v>2525</v>
      </c>
      <c r="E605" s="12" t="s">
        <v>2526</v>
      </c>
      <c r="F605" s="24" t="s">
        <v>2527</v>
      </c>
      <c r="G605" s="19" t="s">
        <v>2490</v>
      </c>
      <c r="H605" s="19" t="s">
        <v>1496</v>
      </c>
      <c r="I605" s="20" t="n">
        <v>13002530700</v>
      </c>
      <c r="J605" s="16" t="s">
        <v>2491</v>
      </c>
    </row>
    <row r="606" customFormat="false" ht="36" hidden="false" customHeight="false" outlineLevel="0" collapsed="false">
      <c r="A606" s="10" t="s">
        <v>2528</v>
      </c>
      <c r="B606" s="11" t="s">
        <v>1491</v>
      </c>
      <c r="C606" s="11" t="s">
        <v>405</v>
      </c>
      <c r="D606" s="10" t="s">
        <v>2529</v>
      </c>
      <c r="E606" s="12" t="s">
        <v>2530</v>
      </c>
      <c r="F606" s="24" t="s">
        <v>2531</v>
      </c>
      <c r="G606" s="19" t="s">
        <v>2490</v>
      </c>
      <c r="H606" s="19" t="s">
        <v>1496</v>
      </c>
      <c r="I606" s="20" t="n">
        <v>13002530700</v>
      </c>
      <c r="J606" s="16" t="s">
        <v>2491</v>
      </c>
    </row>
    <row r="607" customFormat="false" ht="24" hidden="false" customHeight="false" outlineLevel="0" collapsed="false">
      <c r="A607" s="10" t="s">
        <v>2532</v>
      </c>
      <c r="B607" s="11" t="s">
        <v>1491</v>
      </c>
      <c r="C607" s="11" t="s">
        <v>405</v>
      </c>
      <c r="D607" s="10" t="s">
        <v>2533</v>
      </c>
      <c r="E607" s="12" t="s">
        <v>2534</v>
      </c>
      <c r="F607" s="24" t="s">
        <v>2535</v>
      </c>
      <c r="G607" s="19" t="s">
        <v>2490</v>
      </c>
      <c r="H607" s="19" t="s">
        <v>1496</v>
      </c>
      <c r="I607" s="20" t="n">
        <v>13002530700</v>
      </c>
      <c r="J607" s="16" t="s">
        <v>2491</v>
      </c>
    </row>
    <row r="608" customFormat="false" ht="24" hidden="false" customHeight="false" outlineLevel="0" collapsed="false">
      <c r="A608" s="10" t="s">
        <v>2536</v>
      </c>
      <c r="B608" s="11" t="s">
        <v>1491</v>
      </c>
      <c r="C608" s="11" t="s">
        <v>405</v>
      </c>
      <c r="D608" s="10" t="s">
        <v>2537</v>
      </c>
      <c r="E608" s="12" t="s">
        <v>2538</v>
      </c>
      <c r="F608" s="24" t="s">
        <v>2539</v>
      </c>
      <c r="G608" s="19" t="s">
        <v>2490</v>
      </c>
      <c r="H608" s="19" t="s">
        <v>1496</v>
      </c>
      <c r="I608" s="20" t="n">
        <v>13002530700</v>
      </c>
      <c r="J608" s="16" t="s">
        <v>2491</v>
      </c>
    </row>
    <row r="609" customFormat="false" ht="24" hidden="false" customHeight="false" outlineLevel="0" collapsed="false">
      <c r="A609" s="10" t="s">
        <v>2540</v>
      </c>
      <c r="B609" s="11" t="s">
        <v>1491</v>
      </c>
      <c r="C609" s="11" t="s">
        <v>405</v>
      </c>
      <c r="D609" s="10" t="s">
        <v>2541</v>
      </c>
      <c r="E609" s="12" t="s">
        <v>2542</v>
      </c>
      <c r="F609" s="24" t="s">
        <v>2543</v>
      </c>
      <c r="G609" s="19" t="s">
        <v>2490</v>
      </c>
      <c r="H609" s="19" t="s">
        <v>1496</v>
      </c>
      <c r="I609" s="20" t="n">
        <v>13002530700</v>
      </c>
      <c r="J609" s="16" t="s">
        <v>2491</v>
      </c>
    </row>
    <row r="610" customFormat="false" ht="24" hidden="false" customHeight="false" outlineLevel="0" collapsed="false">
      <c r="A610" s="10" t="s">
        <v>2544</v>
      </c>
      <c r="B610" s="11" t="s">
        <v>1491</v>
      </c>
      <c r="C610" s="11" t="s">
        <v>405</v>
      </c>
      <c r="D610" s="10" t="s">
        <v>2545</v>
      </c>
      <c r="E610" s="12" t="s">
        <v>2546</v>
      </c>
      <c r="F610" s="24" t="s">
        <v>2547</v>
      </c>
      <c r="G610" s="19" t="s">
        <v>2490</v>
      </c>
      <c r="H610" s="19" t="s">
        <v>1496</v>
      </c>
      <c r="I610" s="20" t="n">
        <v>13002530700</v>
      </c>
      <c r="J610" s="16" t="s">
        <v>2491</v>
      </c>
    </row>
    <row r="611" customFormat="false" ht="24" hidden="false" customHeight="false" outlineLevel="0" collapsed="false">
      <c r="A611" s="10" t="s">
        <v>2548</v>
      </c>
      <c r="B611" s="11" t="s">
        <v>1491</v>
      </c>
      <c r="C611" s="11" t="s">
        <v>405</v>
      </c>
      <c r="D611" s="10" t="s">
        <v>2549</v>
      </c>
      <c r="E611" s="12" t="s">
        <v>2550</v>
      </c>
      <c r="F611" s="24" t="s">
        <v>2551</v>
      </c>
      <c r="G611" s="19" t="s">
        <v>2552</v>
      </c>
      <c r="H611" s="19" t="s">
        <v>17</v>
      </c>
      <c r="I611" s="20" t="n">
        <v>13951907640</v>
      </c>
      <c r="J611" s="16" t="s">
        <v>2553</v>
      </c>
    </row>
    <row r="612" customFormat="false" ht="24" hidden="false" customHeight="false" outlineLevel="0" collapsed="false">
      <c r="A612" s="10" t="s">
        <v>2554</v>
      </c>
      <c r="B612" s="11" t="s">
        <v>1491</v>
      </c>
      <c r="C612" s="11" t="s">
        <v>405</v>
      </c>
      <c r="D612" s="10" t="s">
        <v>2555</v>
      </c>
      <c r="E612" s="12" t="s">
        <v>2556</v>
      </c>
      <c r="F612" s="24" t="s">
        <v>2557</v>
      </c>
      <c r="G612" s="19" t="s">
        <v>2552</v>
      </c>
      <c r="H612" s="19" t="s">
        <v>17</v>
      </c>
      <c r="I612" s="20" t="n">
        <v>13951907640</v>
      </c>
      <c r="J612" s="16" t="s">
        <v>2553</v>
      </c>
    </row>
    <row r="613" customFormat="false" ht="24" hidden="false" customHeight="false" outlineLevel="0" collapsed="false">
      <c r="A613" s="10" t="s">
        <v>2558</v>
      </c>
      <c r="B613" s="11" t="s">
        <v>1491</v>
      </c>
      <c r="C613" s="11" t="s">
        <v>405</v>
      </c>
      <c r="D613" s="10" t="s">
        <v>2559</v>
      </c>
      <c r="E613" s="12" t="s">
        <v>2560</v>
      </c>
      <c r="F613" s="24" t="s">
        <v>2561</v>
      </c>
      <c r="G613" s="19" t="s">
        <v>2552</v>
      </c>
      <c r="H613" s="19" t="s">
        <v>17</v>
      </c>
      <c r="I613" s="20" t="n">
        <v>13951907640</v>
      </c>
      <c r="J613" s="16" t="s">
        <v>2553</v>
      </c>
    </row>
    <row r="614" customFormat="false" ht="24" hidden="false" customHeight="false" outlineLevel="0" collapsed="false">
      <c r="A614" s="10" t="s">
        <v>2562</v>
      </c>
      <c r="B614" s="11" t="s">
        <v>1491</v>
      </c>
      <c r="C614" s="11" t="s">
        <v>405</v>
      </c>
      <c r="D614" s="10" t="s">
        <v>2563</v>
      </c>
      <c r="E614" s="12" t="s">
        <v>2564</v>
      </c>
      <c r="F614" s="24" t="s">
        <v>2565</v>
      </c>
      <c r="G614" s="19" t="s">
        <v>2552</v>
      </c>
      <c r="H614" s="19" t="s">
        <v>17</v>
      </c>
      <c r="I614" s="20" t="n">
        <v>13951907640</v>
      </c>
      <c r="J614" s="16" t="s">
        <v>2553</v>
      </c>
    </row>
    <row r="615" customFormat="false" ht="24" hidden="false" customHeight="false" outlineLevel="0" collapsed="false">
      <c r="A615" s="10" t="s">
        <v>2566</v>
      </c>
      <c r="B615" s="11" t="s">
        <v>1491</v>
      </c>
      <c r="C615" s="11" t="s">
        <v>405</v>
      </c>
      <c r="D615" s="10" t="s">
        <v>2567</v>
      </c>
      <c r="E615" s="12" t="s">
        <v>2568</v>
      </c>
      <c r="F615" s="24" t="s">
        <v>2569</v>
      </c>
      <c r="G615" s="19" t="s">
        <v>2552</v>
      </c>
      <c r="H615" s="19" t="s">
        <v>17</v>
      </c>
      <c r="I615" s="20" t="n">
        <v>13951907640</v>
      </c>
      <c r="J615" s="16" t="s">
        <v>2553</v>
      </c>
    </row>
    <row r="616" customFormat="false" ht="24" hidden="false" customHeight="false" outlineLevel="0" collapsed="false">
      <c r="A616" s="10" t="s">
        <v>2570</v>
      </c>
      <c r="B616" s="11" t="s">
        <v>1491</v>
      </c>
      <c r="C616" s="11" t="s">
        <v>405</v>
      </c>
      <c r="D616" s="10" t="s">
        <v>2571</v>
      </c>
      <c r="E616" s="12" t="s">
        <v>2572</v>
      </c>
      <c r="F616" s="25" t="s">
        <v>2573</v>
      </c>
      <c r="G616" s="19" t="s">
        <v>2552</v>
      </c>
      <c r="H616" s="19" t="s">
        <v>17</v>
      </c>
      <c r="I616" s="20" t="n">
        <v>13951907640</v>
      </c>
      <c r="J616" s="16" t="s">
        <v>2553</v>
      </c>
    </row>
    <row r="617" customFormat="false" ht="24" hidden="false" customHeight="false" outlineLevel="0" collapsed="false">
      <c r="A617" s="10" t="s">
        <v>2574</v>
      </c>
      <c r="B617" s="11" t="s">
        <v>2575</v>
      </c>
      <c r="C617" s="11" t="s">
        <v>405</v>
      </c>
      <c r="D617" s="10" t="s">
        <v>2576</v>
      </c>
      <c r="E617" s="12" t="s">
        <v>2577</v>
      </c>
      <c r="F617" s="24" t="s">
        <v>2578</v>
      </c>
      <c r="G617" s="14" t="s">
        <v>2579</v>
      </c>
      <c r="H617" s="14" t="s">
        <v>1496</v>
      </c>
      <c r="I617" s="15" t="n">
        <v>13851733177</v>
      </c>
      <c r="J617" s="16" t="s">
        <v>2580</v>
      </c>
    </row>
    <row r="618" customFormat="false" ht="24" hidden="false" customHeight="false" outlineLevel="0" collapsed="false">
      <c r="A618" s="10" t="s">
        <v>2581</v>
      </c>
      <c r="B618" s="11" t="s">
        <v>2575</v>
      </c>
      <c r="C618" s="11" t="s">
        <v>405</v>
      </c>
      <c r="D618" s="10" t="s">
        <v>2582</v>
      </c>
      <c r="E618" s="12" t="s">
        <v>2583</v>
      </c>
      <c r="F618" s="24" t="s">
        <v>2584</v>
      </c>
      <c r="G618" s="14" t="s">
        <v>2579</v>
      </c>
      <c r="H618" s="14" t="s">
        <v>1496</v>
      </c>
      <c r="I618" s="15" t="n">
        <v>13851733177</v>
      </c>
      <c r="J618" s="16" t="s">
        <v>2580</v>
      </c>
    </row>
    <row r="619" customFormat="false" ht="24" hidden="false" customHeight="false" outlineLevel="0" collapsed="false">
      <c r="A619" s="10" t="s">
        <v>2585</v>
      </c>
      <c r="B619" s="11" t="s">
        <v>2575</v>
      </c>
      <c r="C619" s="11" t="s">
        <v>405</v>
      </c>
      <c r="D619" s="10" t="s">
        <v>2586</v>
      </c>
      <c r="E619" s="12" t="s">
        <v>2587</v>
      </c>
      <c r="F619" s="24" t="s">
        <v>2588</v>
      </c>
      <c r="G619" s="14" t="s">
        <v>2579</v>
      </c>
      <c r="H619" s="14" t="s">
        <v>1496</v>
      </c>
      <c r="I619" s="15" t="n">
        <v>13851733177</v>
      </c>
      <c r="J619" s="16" t="s">
        <v>2580</v>
      </c>
    </row>
    <row r="620" customFormat="false" ht="24" hidden="false" customHeight="false" outlineLevel="0" collapsed="false">
      <c r="A620" s="10" t="s">
        <v>2589</v>
      </c>
      <c r="B620" s="11" t="s">
        <v>2575</v>
      </c>
      <c r="C620" s="11" t="s">
        <v>405</v>
      </c>
      <c r="D620" s="10" t="s">
        <v>2590</v>
      </c>
      <c r="E620" s="12" t="s">
        <v>2591</v>
      </c>
      <c r="F620" s="24" t="s">
        <v>2592</v>
      </c>
      <c r="G620" s="14" t="s">
        <v>2579</v>
      </c>
      <c r="H620" s="14" t="s">
        <v>1496</v>
      </c>
      <c r="I620" s="15" t="n">
        <v>13851733177</v>
      </c>
      <c r="J620" s="16" t="s">
        <v>2580</v>
      </c>
    </row>
    <row r="621" customFormat="false" ht="24" hidden="false" customHeight="false" outlineLevel="0" collapsed="false">
      <c r="A621" s="10" t="s">
        <v>2593</v>
      </c>
      <c r="B621" s="11" t="s">
        <v>2575</v>
      </c>
      <c r="C621" s="11" t="s">
        <v>405</v>
      </c>
      <c r="D621" s="10" t="s">
        <v>2594</v>
      </c>
      <c r="E621" s="12" t="s">
        <v>2595</v>
      </c>
      <c r="F621" s="24" t="s">
        <v>2596</v>
      </c>
      <c r="G621" s="14" t="s">
        <v>2579</v>
      </c>
      <c r="H621" s="14" t="s">
        <v>1496</v>
      </c>
      <c r="I621" s="15" t="n">
        <v>13851733177</v>
      </c>
      <c r="J621" s="16" t="s">
        <v>2580</v>
      </c>
    </row>
    <row r="622" customFormat="false" ht="24" hidden="false" customHeight="false" outlineLevel="0" collapsed="false">
      <c r="A622" s="10" t="s">
        <v>2597</v>
      </c>
      <c r="B622" s="11" t="s">
        <v>2575</v>
      </c>
      <c r="C622" s="11" t="s">
        <v>405</v>
      </c>
      <c r="D622" s="10" t="s">
        <v>2598</v>
      </c>
      <c r="E622" s="12" t="s">
        <v>2599</v>
      </c>
      <c r="F622" s="24" t="s">
        <v>2600</v>
      </c>
      <c r="G622" s="14" t="s">
        <v>2579</v>
      </c>
      <c r="H622" s="14" t="s">
        <v>1496</v>
      </c>
      <c r="I622" s="15" t="n">
        <v>13851733177</v>
      </c>
      <c r="J622" s="16" t="s">
        <v>2580</v>
      </c>
    </row>
    <row r="623" customFormat="false" ht="24" hidden="false" customHeight="false" outlineLevel="0" collapsed="false">
      <c r="A623" s="10" t="s">
        <v>2601</v>
      </c>
      <c r="B623" s="11" t="s">
        <v>2575</v>
      </c>
      <c r="C623" s="11" t="s">
        <v>405</v>
      </c>
      <c r="D623" s="10" t="s">
        <v>2602</v>
      </c>
      <c r="E623" s="12" t="s">
        <v>2603</v>
      </c>
      <c r="F623" s="24" t="s">
        <v>2604</v>
      </c>
      <c r="G623" s="14" t="s">
        <v>2579</v>
      </c>
      <c r="H623" s="14" t="s">
        <v>1496</v>
      </c>
      <c r="I623" s="15" t="n">
        <v>13851733177</v>
      </c>
      <c r="J623" s="16" t="s">
        <v>2580</v>
      </c>
    </row>
    <row r="624" customFormat="false" ht="24" hidden="false" customHeight="false" outlineLevel="0" collapsed="false">
      <c r="A624" s="10" t="s">
        <v>2605</v>
      </c>
      <c r="B624" s="11" t="s">
        <v>2575</v>
      </c>
      <c r="C624" s="11" t="s">
        <v>405</v>
      </c>
      <c r="D624" s="10" t="s">
        <v>2606</v>
      </c>
      <c r="E624" s="12" t="s">
        <v>2607</v>
      </c>
      <c r="F624" s="24" t="s">
        <v>2608</v>
      </c>
      <c r="G624" s="14" t="s">
        <v>2579</v>
      </c>
      <c r="H624" s="14" t="s">
        <v>1496</v>
      </c>
      <c r="I624" s="15" t="n">
        <v>13851733177</v>
      </c>
      <c r="J624" s="16" t="s">
        <v>2580</v>
      </c>
    </row>
    <row r="625" customFormat="false" ht="24" hidden="false" customHeight="false" outlineLevel="0" collapsed="false">
      <c r="A625" s="10" t="s">
        <v>2609</v>
      </c>
      <c r="B625" s="11" t="s">
        <v>2575</v>
      </c>
      <c r="C625" s="11" t="s">
        <v>405</v>
      </c>
      <c r="D625" s="10" t="s">
        <v>2610</v>
      </c>
      <c r="E625" s="12" t="s">
        <v>2611</v>
      </c>
      <c r="F625" s="24" t="s">
        <v>2612</v>
      </c>
      <c r="G625" s="14" t="s">
        <v>2579</v>
      </c>
      <c r="H625" s="14" t="s">
        <v>1496</v>
      </c>
      <c r="I625" s="15" t="n">
        <v>13851733177</v>
      </c>
      <c r="J625" s="16" t="s">
        <v>2580</v>
      </c>
    </row>
    <row r="626" customFormat="false" ht="24" hidden="false" customHeight="false" outlineLevel="0" collapsed="false">
      <c r="A626" s="10" t="s">
        <v>2613</v>
      </c>
      <c r="B626" s="11" t="s">
        <v>2575</v>
      </c>
      <c r="C626" s="11" t="s">
        <v>405</v>
      </c>
      <c r="D626" s="10" t="s">
        <v>2614</v>
      </c>
      <c r="E626" s="12" t="s">
        <v>2615</v>
      </c>
      <c r="F626" s="24" t="s">
        <v>2616</v>
      </c>
      <c r="G626" s="14" t="s">
        <v>2579</v>
      </c>
      <c r="H626" s="14" t="s">
        <v>1496</v>
      </c>
      <c r="I626" s="15" t="n">
        <v>13851733177</v>
      </c>
      <c r="J626" s="16" t="s">
        <v>2580</v>
      </c>
    </row>
    <row r="627" customFormat="false" ht="24" hidden="false" customHeight="false" outlineLevel="0" collapsed="false">
      <c r="A627" s="10" t="s">
        <v>2617</v>
      </c>
      <c r="B627" s="11" t="s">
        <v>2575</v>
      </c>
      <c r="C627" s="11" t="s">
        <v>405</v>
      </c>
      <c r="D627" s="10" t="s">
        <v>2618</v>
      </c>
      <c r="E627" s="12" t="s">
        <v>2619</v>
      </c>
      <c r="F627" s="24" t="s">
        <v>2620</v>
      </c>
      <c r="G627" s="14" t="s">
        <v>2621</v>
      </c>
      <c r="H627" s="14" t="s">
        <v>289</v>
      </c>
      <c r="I627" s="27" t="n">
        <v>13645185152</v>
      </c>
      <c r="J627" s="28" t="s">
        <v>2622</v>
      </c>
    </row>
    <row r="628" customFormat="false" ht="24" hidden="false" customHeight="false" outlineLevel="0" collapsed="false">
      <c r="A628" s="10" t="s">
        <v>2623</v>
      </c>
      <c r="B628" s="11" t="s">
        <v>2575</v>
      </c>
      <c r="C628" s="11" t="s">
        <v>405</v>
      </c>
      <c r="D628" s="10" t="s">
        <v>2624</v>
      </c>
      <c r="E628" s="12" t="s">
        <v>2625</v>
      </c>
      <c r="F628" s="24" t="s">
        <v>2626</v>
      </c>
      <c r="G628" s="14" t="s">
        <v>2621</v>
      </c>
      <c r="H628" s="14" t="s">
        <v>289</v>
      </c>
      <c r="I628" s="27" t="n">
        <v>13645185152</v>
      </c>
      <c r="J628" s="28" t="s">
        <v>2622</v>
      </c>
    </row>
    <row r="629" customFormat="false" ht="24" hidden="false" customHeight="false" outlineLevel="0" collapsed="false">
      <c r="A629" s="10" t="s">
        <v>2627</v>
      </c>
      <c r="B629" s="11" t="s">
        <v>2575</v>
      </c>
      <c r="C629" s="11" t="s">
        <v>405</v>
      </c>
      <c r="D629" s="10" t="s">
        <v>2628</v>
      </c>
      <c r="E629" s="12" t="s">
        <v>2629</v>
      </c>
      <c r="F629" s="24" t="s">
        <v>2630</v>
      </c>
      <c r="G629" s="14" t="s">
        <v>2621</v>
      </c>
      <c r="H629" s="14" t="s">
        <v>289</v>
      </c>
      <c r="I629" s="27" t="n">
        <v>13645185152</v>
      </c>
      <c r="J629" s="28" t="s">
        <v>2622</v>
      </c>
    </row>
    <row r="630" customFormat="false" ht="24" hidden="false" customHeight="false" outlineLevel="0" collapsed="false">
      <c r="A630" s="10" t="s">
        <v>2631</v>
      </c>
      <c r="B630" s="11" t="s">
        <v>2575</v>
      </c>
      <c r="C630" s="11" t="s">
        <v>405</v>
      </c>
      <c r="D630" s="10" t="s">
        <v>2632</v>
      </c>
      <c r="E630" s="12" t="s">
        <v>2633</v>
      </c>
      <c r="F630" s="24" t="s">
        <v>2634</v>
      </c>
      <c r="G630" s="14" t="s">
        <v>2621</v>
      </c>
      <c r="H630" s="14" t="s">
        <v>289</v>
      </c>
      <c r="I630" s="27" t="n">
        <v>13645185152</v>
      </c>
      <c r="J630" s="28" t="s">
        <v>2622</v>
      </c>
    </row>
    <row r="631" customFormat="false" ht="24" hidden="false" customHeight="false" outlineLevel="0" collapsed="false">
      <c r="A631" s="10" t="s">
        <v>2635</v>
      </c>
      <c r="B631" s="11" t="s">
        <v>2575</v>
      </c>
      <c r="C631" s="11" t="s">
        <v>405</v>
      </c>
      <c r="D631" s="10" t="s">
        <v>2636</v>
      </c>
      <c r="E631" s="12" t="s">
        <v>2637</v>
      </c>
      <c r="F631" s="24" t="s">
        <v>2638</v>
      </c>
      <c r="G631" s="14" t="s">
        <v>2621</v>
      </c>
      <c r="H631" s="14" t="s">
        <v>289</v>
      </c>
      <c r="I631" s="27" t="n">
        <v>13645185152</v>
      </c>
      <c r="J631" s="28" t="s">
        <v>2622</v>
      </c>
    </row>
    <row r="632" customFormat="false" ht="24" hidden="false" customHeight="false" outlineLevel="0" collapsed="false">
      <c r="A632" s="10" t="s">
        <v>2639</v>
      </c>
      <c r="B632" s="11" t="s">
        <v>2575</v>
      </c>
      <c r="C632" s="11" t="s">
        <v>405</v>
      </c>
      <c r="D632" s="10" t="s">
        <v>2640</v>
      </c>
      <c r="E632" s="12" t="s">
        <v>2641</v>
      </c>
      <c r="F632" s="24" t="s">
        <v>2642</v>
      </c>
      <c r="G632" s="14" t="s">
        <v>2621</v>
      </c>
      <c r="H632" s="14" t="s">
        <v>289</v>
      </c>
      <c r="I632" s="27" t="n">
        <v>13645185152</v>
      </c>
      <c r="J632" s="28" t="s">
        <v>2622</v>
      </c>
    </row>
    <row r="633" customFormat="false" ht="24" hidden="false" customHeight="false" outlineLevel="0" collapsed="false">
      <c r="A633" s="10" t="s">
        <v>2643</v>
      </c>
      <c r="B633" s="11" t="s">
        <v>2575</v>
      </c>
      <c r="C633" s="11" t="s">
        <v>405</v>
      </c>
      <c r="D633" s="10" t="s">
        <v>2644</v>
      </c>
      <c r="E633" s="12" t="s">
        <v>2645</v>
      </c>
      <c r="F633" s="24" t="s">
        <v>2646</v>
      </c>
      <c r="G633" s="14" t="s">
        <v>2621</v>
      </c>
      <c r="H633" s="14" t="s">
        <v>289</v>
      </c>
      <c r="I633" s="27" t="n">
        <v>13645185152</v>
      </c>
      <c r="J633" s="28" t="s">
        <v>2622</v>
      </c>
    </row>
    <row r="634" customFormat="false" ht="24" hidden="false" customHeight="false" outlineLevel="0" collapsed="false">
      <c r="A634" s="10" t="s">
        <v>2647</v>
      </c>
      <c r="B634" s="11" t="s">
        <v>2575</v>
      </c>
      <c r="C634" s="11" t="s">
        <v>405</v>
      </c>
      <c r="D634" s="10" t="s">
        <v>2648</v>
      </c>
      <c r="E634" s="12" t="s">
        <v>2649</v>
      </c>
      <c r="F634" s="25" t="s">
        <v>2650</v>
      </c>
      <c r="G634" s="14" t="s">
        <v>2621</v>
      </c>
      <c r="H634" s="14" t="s">
        <v>289</v>
      </c>
      <c r="I634" s="27" t="n">
        <v>13645185152</v>
      </c>
      <c r="J634" s="28" t="s">
        <v>2622</v>
      </c>
    </row>
    <row r="635" customFormat="false" ht="24" hidden="false" customHeight="false" outlineLevel="0" collapsed="false">
      <c r="A635" s="10" t="s">
        <v>2651</v>
      </c>
      <c r="B635" s="11" t="s">
        <v>2575</v>
      </c>
      <c r="C635" s="11" t="s">
        <v>405</v>
      </c>
      <c r="D635" s="10" t="s">
        <v>2652</v>
      </c>
      <c r="E635" s="12" t="s">
        <v>2653</v>
      </c>
      <c r="F635" s="24" t="s">
        <v>2654</v>
      </c>
      <c r="G635" s="14" t="s">
        <v>2621</v>
      </c>
      <c r="H635" s="14" t="s">
        <v>289</v>
      </c>
      <c r="I635" s="27" t="n">
        <v>13645185152</v>
      </c>
      <c r="J635" s="28" t="s">
        <v>2622</v>
      </c>
    </row>
    <row r="636" customFormat="false" ht="24" hidden="false" customHeight="false" outlineLevel="0" collapsed="false">
      <c r="A636" s="10" t="s">
        <v>2655</v>
      </c>
      <c r="B636" s="11" t="s">
        <v>2575</v>
      </c>
      <c r="C636" s="11" t="s">
        <v>405</v>
      </c>
      <c r="D636" s="10" t="s">
        <v>2656</v>
      </c>
      <c r="E636" s="12" t="s">
        <v>2657</v>
      </c>
      <c r="F636" s="24" t="s">
        <v>2658</v>
      </c>
      <c r="G636" s="14" t="s">
        <v>2621</v>
      </c>
      <c r="H636" s="14" t="s">
        <v>289</v>
      </c>
      <c r="I636" s="27" t="n">
        <v>13645185152</v>
      </c>
      <c r="J636" s="28" t="s">
        <v>2622</v>
      </c>
    </row>
    <row r="637" customFormat="false" ht="24" hidden="false" customHeight="false" outlineLevel="0" collapsed="false">
      <c r="A637" s="10" t="s">
        <v>2659</v>
      </c>
      <c r="B637" s="11" t="s">
        <v>2575</v>
      </c>
      <c r="C637" s="11" t="s">
        <v>405</v>
      </c>
      <c r="D637" s="10" t="s">
        <v>2660</v>
      </c>
      <c r="E637" s="12" t="s">
        <v>2661</v>
      </c>
      <c r="F637" s="24" t="s">
        <v>2662</v>
      </c>
      <c r="G637" s="14" t="s">
        <v>2621</v>
      </c>
      <c r="H637" s="14" t="s">
        <v>289</v>
      </c>
      <c r="I637" s="27" t="n">
        <v>13645185152</v>
      </c>
      <c r="J637" s="28" t="s">
        <v>2622</v>
      </c>
    </row>
    <row r="638" customFormat="false" ht="24" hidden="false" customHeight="false" outlineLevel="0" collapsed="false">
      <c r="A638" s="10" t="s">
        <v>2663</v>
      </c>
      <c r="B638" s="11" t="s">
        <v>2575</v>
      </c>
      <c r="C638" s="11" t="s">
        <v>405</v>
      </c>
      <c r="D638" s="10" t="s">
        <v>2664</v>
      </c>
      <c r="E638" s="12" t="s">
        <v>2665</v>
      </c>
      <c r="F638" s="24" t="s">
        <v>2666</v>
      </c>
      <c r="G638" s="14" t="s">
        <v>2621</v>
      </c>
      <c r="H638" s="14" t="s">
        <v>289</v>
      </c>
      <c r="I638" s="27" t="n">
        <v>13645185152</v>
      </c>
      <c r="J638" s="28" t="s">
        <v>2622</v>
      </c>
    </row>
    <row r="639" customFormat="false" ht="24" hidden="false" customHeight="false" outlineLevel="0" collapsed="false">
      <c r="A639" s="10" t="s">
        <v>2667</v>
      </c>
      <c r="B639" s="11" t="s">
        <v>2575</v>
      </c>
      <c r="C639" s="11" t="s">
        <v>405</v>
      </c>
      <c r="D639" s="10" t="s">
        <v>2668</v>
      </c>
      <c r="E639" s="12" t="s">
        <v>2669</v>
      </c>
      <c r="F639" s="24" t="s">
        <v>2670</v>
      </c>
      <c r="G639" s="14" t="s">
        <v>2621</v>
      </c>
      <c r="H639" s="14" t="s">
        <v>289</v>
      </c>
      <c r="I639" s="27" t="n">
        <v>13645185152</v>
      </c>
      <c r="J639" s="28" t="s">
        <v>2622</v>
      </c>
    </row>
    <row r="640" customFormat="false" ht="24" hidden="false" customHeight="false" outlineLevel="0" collapsed="false">
      <c r="A640" s="10" t="s">
        <v>2671</v>
      </c>
      <c r="B640" s="11" t="s">
        <v>2575</v>
      </c>
      <c r="C640" s="11" t="s">
        <v>405</v>
      </c>
      <c r="D640" s="10" t="s">
        <v>2672</v>
      </c>
      <c r="E640" s="12" t="s">
        <v>2673</v>
      </c>
      <c r="F640" s="24" t="s">
        <v>2674</v>
      </c>
      <c r="G640" s="14" t="s">
        <v>2621</v>
      </c>
      <c r="H640" s="14" t="s">
        <v>289</v>
      </c>
      <c r="I640" s="27" t="n">
        <v>13645185152</v>
      </c>
      <c r="J640" s="28" t="s">
        <v>2622</v>
      </c>
    </row>
    <row r="641" customFormat="false" ht="24" hidden="false" customHeight="false" outlineLevel="0" collapsed="false">
      <c r="A641" s="10" t="s">
        <v>2675</v>
      </c>
      <c r="B641" s="11" t="s">
        <v>2575</v>
      </c>
      <c r="C641" s="11" t="s">
        <v>405</v>
      </c>
      <c r="D641" s="10" t="s">
        <v>2676</v>
      </c>
      <c r="E641" s="12" t="s">
        <v>2677</v>
      </c>
      <c r="F641" s="24" t="s">
        <v>2678</v>
      </c>
      <c r="G641" s="14" t="s">
        <v>2621</v>
      </c>
      <c r="H641" s="14" t="s">
        <v>289</v>
      </c>
      <c r="I641" s="27" t="n">
        <v>13645185152</v>
      </c>
      <c r="J641" s="28" t="s">
        <v>2622</v>
      </c>
    </row>
    <row r="642" customFormat="false" ht="24" hidden="false" customHeight="false" outlineLevel="0" collapsed="false">
      <c r="A642" s="10" t="s">
        <v>2679</v>
      </c>
      <c r="B642" s="11" t="s">
        <v>2575</v>
      </c>
      <c r="C642" s="11" t="s">
        <v>405</v>
      </c>
      <c r="D642" s="10" t="s">
        <v>2680</v>
      </c>
      <c r="E642" s="12" t="s">
        <v>2681</v>
      </c>
      <c r="F642" s="24" t="s">
        <v>2682</v>
      </c>
      <c r="G642" s="14" t="s">
        <v>2683</v>
      </c>
      <c r="H642" s="14" t="s">
        <v>410</v>
      </c>
      <c r="I642" s="15" t="n">
        <v>15062218007</v>
      </c>
      <c r="J642" s="16" t="s">
        <v>2684</v>
      </c>
    </row>
    <row r="643" customFormat="false" ht="36" hidden="false" customHeight="false" outlineLevel="0" collapsed="false">
      <c r="A643" s="10" t="s">
        <v>2685</v>
      </c>
      <c r="B643" s="11" t="s">
        <v>2575</v>
      </c>
      <c r="C643" s="11" t="s">
        <v>405</v>
      </c>
      <c r="D643" s="10" t="s">
        <v>2686</v>
      </c>
      <c r="E643" s="12" t="s">
        <v>2687</v>
      </c>
      <c r="F643" s="24" t="s">
        <v>2688</v>
      </c>
      <c r="G643" s="14" t="s">
        <v>2683</v>
      </c>
      <c r="H643" s="14" t="s">
        <v>410</v>
      </c>
      <c r="I643" s="15" t="n">
        <v>15062218007</v>
      </c>
      <c r="J643" s="16" t="s">
        <v>2684</v>
      </c>
    </row>
    <row r="644" customFormat="false" ht="24" hidden="false" customHeight="false" outlineLevel="0" collapsed="false">
      <c r="A644" s="10" t="s">
        <v>2689</v>
      </c>
      <c r="B644" s="11" t="s">
        <v>2575</v>
      </c>
      <c r="C644" s="11" t="s">
        <v>405</v>
      </c>
      <c r="D644" s="10" t="s">
        <v>2690</v>
      </c>
      <c r="E644" s="12" t="s">
        <v>2691</v>
      </c>
      <c r="F644" s="24" t="s">
        <v>2692</v>
      </c>
      <c r="G644" s="14" t="s">
        <v>2683</v>
      </c>
      <c r="H644" s="14" t="s">
        <v>410</v>
      </c>
      <c r="I644" s="15" t="n">
        <v>15062218007</v>
      </c>
      <c r="J644" s="16" t="s">
        <v>2684</v>
      </c>
    </row>
    <row r="645" customFormat="false" ht="24" hidden="false" customHeight="false" outlineLevel="0" collapsed="false">
      <c r="A645" s="10" t="s">
        <v>2693</v>
      </c>
      <c r="B645" s="11" t="s">
        <v>2575</v>
      </c>
      <c r="C645" s="11" t="s">
        <v>405</v>
      </c>
      <c r="D645" s="10" t="s">
        <v>2694</v>
      </c>
      <c r="E645" s="12" t="s">
        <v>2695</v>
      </c>
      <c r="F645" s="24" t="s">
        <v>2696</v>
      </c>
      <c r="G645" s="14" t="s">
        <v>2683</v>
      </c>
      <c r="H645" s="14" t="s">
        <v>410</v>
      </c>
      <c r="I645" s="15" t="n">
        <v>15062218007</v>
      </c>
      <c r="J645" s="16" t="s">
        <v>2684</v>
      </c>
    </row>
    <row r="646" customFormat="false" ht="24" hidden="false" customHeight="false" outlineLevel="0" collapsed="false">
      <c r="A646" s="10" t="s">
        <v>2697</v>
      </c>
      <c r="B646" s="11" t="s">
        <v>2575</v>
      </c>
      <c r="C646" s="11" t="s">
        <v>405</v>
      </c>
      <c r="D646" s="10" t="s">
        <v>2698</v>
      </c>
      <c r="E646" s="12" t="s">
        <v>2699</v>
      </c>
      <c r="F646" s="24" t="s">
        <v>2700</v>
      </c>
      <c r="G646" s="14" t="s">
        <v>2683</v>
      </c>
      <c r="H646" s="14" t="s">
        <v>410</v>
      </c>
      <c r="I646" s="15" t="n">
        <v>15062218007</v>
      </c>
      <c r="J646" s="16" t="s">
        <v>2684</v>
      </c>
    </row>
    <row r="647" customFormat="false" ht="24" hidden="false" customHeight="false" outlineLevel="0" collapsed="false">
      <c r="A647" s="10" t="s">
        <v>2701</v>
      </c>
      <c r="B647" s="11" t="s">
        <v>2575</v>
      </c>
      <c r="C647" s="11" t="s">
        <v>405</v>
      </c>
      <c r="D647" s="10" t="s">
        <v>2702</v>
      </c>
      <c r="E647" s="12" t="s">
        <v>2703</v>
      </c>
      <c r="F647" s="24" t="s">
        <v>2704</v>
      </c>
      <c r="G647" s="14" t="s">
        <v>2683</v>
      </c>
      <c r="H647" s="14" t="s">
        <v>410</v>
      </c>
      <c r="I647" s="15" t="n">
        <v>15062218007</v>
      </c>
      <c r="J647" s="16" t="s">
        <v>2684</v>
      </c>
    </row>
    <row r="648" customFormat="false" ht="24" hidden="false" customHeight="false" outlineLevel="0" collapsed="false">
      <c r="A648" s="10" t="s">
        <v>2705</v>
      </c>
      <c r="B648" s="11" t="s">
        <v>2575</v>
      </c>
      <c r="C648" s="11" t="s">
        <v>405</v>
      </c>
      <c r="D648" s="10" t="s">
        <v>2706</v>
      </c>
      <c r="E648" s="12" t="s">
        <v>2707</v>
      </c>
      <c r="F648" s="24" t="s">
        <v>2708</v>
      </c>
      <c r="G648" s="14" t="s">
        <v>2683</v>
      </c>
      <c r="H648" s="14" t="s">
        <v>410</v>
      </c>
      <c r="I648" s="15" t="n">
        <v>15062218007</v>
      </c>
      <c r="J648" s="16" t="s">
        <v>2684</v>
      </c>
    </row>
    <row r="649" customFormat="false" ht="24" hidden="false" customHeight="false" outlineLevel="0" collapsed="false">
      <c r="A649" s="10" t="s">
        <v>2709</v>
      </c>
      <c r="B649" s="11" t="s">
        <v>2575</v>
      </c>
      <c r="C649" s="11" t="s">
        <v>405</v>
      </c>
      <c r="D649" s="10" t="s">
        <v>2710</v>
      </c>
      <c r="E649" s="12" t="s">
        <v>2711</v>
      </c>
      <c r="F649" s="24" t="s">
        <v>2712</v>
      </c>
      <c r="G649" s="14" t="s">
        <v>2683</v>
      </c>
      <c r="H649" s="14" t="s">
        <v>410</v>
      </c>
      <c r="I649" s="15" t="n">
        <v>15062218007</v>
      </c>
      <c r="J649" s="16" t="s">
        <v>2684</v>
      </c>
    </row>
    <row r="650" customFormat="false" ht="24" hidden="false" customHeight="false" outlineLevel="0" collapsed="false">
      <c r="A650" s="10" t="s">
        <v>2713</v>
      </c>
      <c r="B650" s="11" t="s">
        <v>2575</v>
      </c>
      <c r="C650" s="11" t="s">
        <v>405</v>
      </c>
      <c r="D650" s="10" t="s">
        <v>2714</v>
      </c>
      <c r="E650" s="12" t="s">
        <v>2715</v>
      </c>
      <c r="F650" s="24" t="s">
        <v>2716</v>
      </c>
      <c r="G650" s="14" t="s">
        <v>2683</v>
      </c>
      <c r="H650" s="14" t="s">
        <v>410</v>
      </c>
      <c r="I650" s="15" t="n">
        <v>15062218007</v>
      </c>
      <c r="J650" s="16" t="s">
        <v>2684</v>
      </c>
    </row>
    <row r="651" customFormat="false" ht="24" hidden="false" customHeight="false" outlineLevel="0" collapsed="false">
      <c r="A651" s="10" t="s">
        <v>2717</v>
      </c>
      <c r="B651" s="11" t="s">
        <v>2575</v>
      </c>
      <c r="C651" s="11" t="s">
        <v>405</v>
      </c>
      <c r="D651" s="10" t="s">
        <v>2718</v>
      </c>
      <c r="E651" s="12" t="s">
        <v>2719</v>
      </c>
      <c r="F651" s="25" t="s">
        <v>2720</v>
      </c>
      <c r="G651" s="14" t="s">
        <v>2683</v>
      </c>
      <c r="H651" s="14" t="s">
        <v>410</v>
      </c>
      <c r="I651" s="15" t="n">
        <v>15062218007</v>
      </c>
      <c r="J651" s="16" t="s">
        <v>2684</v>
      </c>
    </row>
    <row r="652" customFormat="false" ht="24" hidden="false" customHeight="false" outlineLevel="0" collapsed="false">
      <c r="A652" s="10" t="s">
        <v>2721</v>
      </c>
      <c r="B652" s="11" t="s">
        <v>2575</v>
      </c>
      <c r="C652" s="11" t="s">
        <v>405</v>
      </c>
      <c r="D652" s="10" t="s">
        <v>2722</v>
      </c>
      <c r="E652" s="12" t="s">
        <v>2723</v>
      </c>
      <c r="F652" s="24" t="s">
        <v>2724</v>
      </c>
      <c r="G652" s="14" t="s">
        <v>2683</v>
      </c>
      <c r="H652" s="14" t="s">
        <v>410</v>
      </c>
      <c r="I652" s="15" t="n">
        <v>15062218007</v>
      </c>
      <c r="J652" s="16" t="s">
        <v>2684</v>
      </c>
    </row>
    <row r="653" customFormat="false" ht="24" hidden="false" customHeight="false" outlineLevel="0" collapsed="false">
      <c r="A653" s="10" t="s">
        <v>2725</v>
      </c>
      <c r="B653" s="11" t="s">
        <v>2575</v>
      </c>
      <c r="C653" s="11" t="s">
        <v>405</v>
      </c>
      <c r="D653" s="10" t="s">
        <v>2726</v>
      </c>
      <c r="E653" s="12" t="s">
        <v>2727</v>
      </c>
      <c r="F653" s="24" t="s">
        <v>2728</v>
      </c>
      <c r="G653" s="14" t="s">
        <v>2683</v>
      </c>
      <c r="H653" s="14" t="s">
        <v>410</v>
      </c>
      <c r="I653" s="15" t="n">
        <v>15062218007</v>
      </c>
      <c r="J653" s="16" t="s">
        <v>2684</v>
      </c>
    </row>
    <row r="654" customFormat="false" ht="24" hidden="false" customHeight="false" outlineLevel="0" collapsed="false">
      <c r="A654" s="10" t="s">
        <v>2729</v>
      </c>
      <c r="B654" s="11" t="s">
        <v>2575</v>
      </c>
      <c r="C654" s="11" t="s">
        <v>405</v>
      </c>
      <c r="D654" s="10" t="s">
        <v>2730</v>
      </c>
      <c r="E654" s="12" t="s">
        <v>2731</v>
      </c>
      <c r="F654" s="24" t="s">
        <v>2732</v>
      </c>
      <c r="G654" s="14" t="s">
        <v>2683</v>
      </c>
      <c r="H654" s="14" t="s">
        <v>410</v>
      </c>
      <c r="I654" s="15" t="n">
        <v>15062218007</v>
      </c>
      <c r="J654" s="16" t="s">
        <v>2684</v>
      </c>
    </row>
    <row r="655" customFormat="false" ht="24" hidden="false" customHeight="false" outlineLevel="0" collapsed="false">
      <c r="A655" s="10" t="s">
        <v>2733</v>
      </c>
      <c r="B655" s="11" t="s">
        <v>2575</v>
      </c>
      <c r="C655" s="11" t="s">
        <v>405</v>
      </c>
      <c r="D655" s="10" t="s">
        <v>2734</v>
      </c>
      <c r="E655" s="12" t="s">
        <v>2735</v>
      </c>
      <c r="F655" s="24" t="s">
        <v>2736</v>
      </c>
      <c r="G655" s="14" t="s">
        <v>2683</v>
      </c>
      <c r="H655" s="14" t="s">
        <v>410</v>
      </c>
      <c r="I655" s="15" t="n">
        <v>15062218007</v>
      </c>
      <c r="J655" s="16" t="s">
        <v>2684</v>
      </c>
    </row>
    <row r="656" customFormat="false" ht="24" hidden="false" customHeight="false" outlineLevel="0" collapsed="false">
      <c r="A656" s="10" t="s">
        <v>2737</v>
      </c>
      <c r="B656" s="11" t="s">
        <v>2575</v>
      </c>
      <c r="C656" s="11" t="s">
        <v>405</v>
      </c>
      <c r="D656" s="10" t="s">
        <v>2738</v>
      </c>
      <c r="E656" s="12" t="s">
        <v>2739</v>
      </c>
      <c r="F656" s="24" t="s">
        <v>2740</v>
      </c>
      <c r="G656" s="14" t="s">
        <v>2683</v>
      </c>
      <c r="H656" s="14" t="s">
        <v>410</v>
      </c>
      <c r="I656" s="15" t="n">
        <v>15062218007</v>
      </c>
      <c r="J656" s="16" t="s">
        <v>2684</v>
      </c>
    </row>
    <row r="657" customFormat="false" ht="24" hidden="false" customHeight="false" outlineLevel="0" collapsed="false">
      <c r="A657" s="10" t="s">
        <v>2741</v>
      </c>
      <c r="B657" s="11" t="s">
        <v>2575</v>
      </c>
      <c r="C657" s="11" t="s">
        <v>405</v>
      </c>
      <c r="D657" s="10" t="s">
        <v>2742</v>
      </c>
      <c r="E657" s="12" t="s">
        <v>2743</v>
      </c>
      <c r="F657" s="24" t="s">
        <v>2744</v>
      </c>
      <c r="G657" s="14" t="s">
        <v>2745</v>
      </c>
      <c r="H657" s="14" t="s">
        <v>410</v>
      </c>
      <c r="I657" s="15" t="n">
        <v>13260823820</v>
      </c>
      <c r="J657" s="16" t="s">
        <v>2746</v>
      </c>
    </row>
    <row r="658" customFormat="false" ht="24" hidden="false" customHeight="false" outlineLevel="0" collapsed="false">
      <c r="A658" s="10" t="s">
        <v>2747</v>
      </c>
      <c r="B658" s="11" t="s">
        <v>2575</v>
      </c>
      <c r="C658" s="11" t="s">
        <v>405</v>
      </c>
      <c r="D658" s="10" t="s">
        <v>2748</v>
      </c>
      <c r="E658" s="12" t="s">
        <v>2749</v>
      </c>
      <c r="F658" s="24" t="s">
        <v>2750</v>
      </c>
      <c r="G658" s="14" t="s">
        <v>2745</v>
      </c>
      <c r="H658" s="14" t="s">
        <v>410</v>
      </c>
      <c r="I658" s="15" t="n">
        <v>13260823820</v>
      </c>
      <c r="J658" s="16" t="s">
        <v>2746</v>
      </c>
    </row>
    <row r="659" customFormat="false" ht="24" hidden="false" customHeight="false" outlineLevel="0" collapsed="false">
      <c r="A659" s="10" t="s">
        <v>2751</v>
      </c>
      <c r="B659" s="11" t="s">
        <v>2575</v>
      </c>
      <c r="C659" s="11" t="s">
        <v>405</v>
      </c>
      <c r="D659" s="10" t="s">
        <v>2752</v>
      </c>
      <c r="E659" s="12" t="s">
        <v>2753</v>
      </c>
      <c r="F659" s="24" t="s">
        <v>2754</v>
      </c>
      <c r="G659" s="14" t="s">
        <v>2745</v>
      </c>
      <c r="H659" s="14" t="s">
        <v>410</v>
      </c>
      <c r="I659" s="15" t="n">
        <v>13260823820</v>
      </c>
      <c r="J659" s="16" t="s">
        <v>2746</v>
      </c>
    </row>
    <row r="660" customFormat="false" ht="24" hidden="false" customHeight="false" outlineLevel="0" collapsed="false">
      <c r="A660" s="10" t="s">
        <v>2755</v>
      </c>
      <c r="B660" s="11" t="s">
        <v>2575</v>
      </c>
      <c r="C660" s="11" t="s">
        <v>405</v>
      </c>
      <c r="D660" s="10" t="s">
        <v>2756</v>
      </c>
      <c r="E660" s="12" t="s">
        <v>2757</v>
      </c>
      <c r="F660" s="24" t="s">
        <v>2758</v>
      </c>
      <c r="G660" s="14" t="s">
        <v>2745</v>
      </c>
      <c r="H660" s="14" t="s">
        <v>410</v>
      </c>
      <c r="I660" s="15" t="n">
        <v>13260823820</v>
      </c>
      <c r="J660" s="16" t="s">
        <v>2746</v>
      </c>
    </row>
    <row r="661" customFormat="false" ht="24" hidden="false" customHeight="false" outlineLevel="0" collapsed="false">
      <c r="A661" s="10" t="s">
        <v>2759</v>
      </c>
      <c r="B661" s="11" t="s">
        <v>2575</v>
      </c>
      <c r="C661" s="11" t="s">
        <v>405</v>
      </c>
      <c r="D661" s="10" t="s">
        <v>2760</v>
      </c>
      <c r="E661" s="12" t="s">
        <v>2761</v>
      </c>
      <c r="F661" s="24" t="s">
        <v>2762</v>
      </c>
      <c r="G661" s="14" t="s">
        <v>2745</v>
      </c>
      <c r="H661" s="14" t="s">
        <v>410</v>
      </c>
      <c r="I661" s="15" t="n">
        <v>13260823820</v>
      </c>
      <c r="J661" s="16" t="s">
        <v>2746</v>
      </c>
    </row>
    <row r="662" customFormat="false" ht="24" hidden="false" customHeight="false" outlineLevel="0" collapsed="false">
      <c r="A662" s="10" t="s">
        <v>2763</v>
      </c>
      <c r="B662" s="11" t="s">
        <v>2575</v>
      </c>
      <c r="C662" s="11" t="s">
        <v>405</v>
      </c>
      <c r="D662" s="10" t="s">
        <v>2764</v>
      </c>
      <c r="E662" s="12" t="s">
        <v>2765</v>
      </c>
      <c r="F662" s="24" t="s">
        <v>2766</v>
      </c>
      <c r="G662" s="14" t="s">
        <v>2745</v>
      </c>
      <c r="H662" s="14" t="s">
        <v>410</v>
      </c>
      <c r="I662" s="15" t="n">
        <v>13260823820</v>
      </c>
      <c r="J662" s="16" t="s">
        <v>2746</v>
      </c>
    </row>
    <row r="663" customFormat="false" ht="24" hidden="false" customHeight="false" outlineLevel="0" collapsed="false">
      <c r="A663" s="10" t="s">
        <v>2767</v>
      </c>
      <c r="B663" s="11" t="s">
        <v>2575</v>
      </c>
      <c r="C663" s="11" t="s">
        <v>405</v>
      </c>
      <c r="D663" s="10" t="s">
        <v>2768</v>
      </c>
      <c r="E663" s="12" t="s">
        <v>2769</v>
      </c>
      <c r="F663" s="25" t="s">
        <v>2770</v>
      </c>
      <c r="G663" s="14" t="s">
        <v>2745</v>
      </c>
      <c r="H663" s="14" t="s">
        <v>410</v>
      </c>
      <c r="I663" s="15" t="n">
        <v>13260823820</v>
      </c>
      <c r="J663" s="16" t="s">
        <v>2746</v>
      </c>
    </row>
    <row r="664" customFormat="false" ht="24" hidden="false" customHeight="false" outlineLevel="0" collapsed="false">
      <c r="A664" s="10" t="s">
        <v>2771</v>
      </c>
      <c r="B664" s="11" t="s">
        <v>2575</v>
      </c>
      <c r="C664" s="11" t="s">
        <v>405</v>
      </c>
      <c r="D664" s="10" t="s">
        <v>2772</v>
      </c>
      <c r="E664" s="12" t="s">
        <v>2773</v>
      </c>
      <c r="F664" s="24" t="s">
        <v>2774</v>
      </c>
      <c r="G664" s="14" t="s">
        <v>2745</v>
      </c>
      <c r="H664" s="14" t="s">
        <v>410</v>
      </c>
      <c r="I664" s="15" t="n">
        <v>13260823820</v>
      </c>
      <c r="J664" s="16" t="s">
        <v>2746</v>
      </c>
    </row>
    <row r="665" customFormat="false" ht="24" hidden="false" customHeight="false" outlineLevel="0" collapsed="false">
      <c r="A665" s="10" t="s">
        <v>2775</v>
      </c>
      <c r="B665" s="11" t="s">
        <v>2575</v>
      </c>
      <c r="C665" s="11" t="s">
        <v>405</v>
      </c>
      <c r="D665" s="10" t="s">
        <v>2776</v>
      </c>
      <c r="E665" s="12" t="s">
        <v>2777</v>
      </c>
      <c r="F665" s="24" t="s">
        <v>2778</v>
      </c>
      <c r="G665" s="14" t="s">
        <v>2745</v>
      </c>
      <c r="H665" s="14" t="s">
        <v>410</v>
      </c>
      <c r="I665" s="15" t="n">
        <v>13260823820</v>
      </c>
      <c r="J665" s="16" t="s">
        <v>2746</v>
      </c>
    </row>
    <row r="666" customFormat="false" ht="24" hidden="false" customHeight="false" outlineLevel="0" collapsed="false">
      <c r="A666" s="10" t="s">
        <v>2779</v>
      </c>
      <c r="B666" s="11" t="s">
        <v>2575</v>
      </c>
      <c r="C666" s="11" t="s">
        <v>405</v>
      </c>
      <c r="D666" s="10" t="s">
        <v>2780</v>
      </c>
      <c r="E666" s="12" t="s">
        <v>2781</v>
      </c>
      <c r="F666" s="24" t="s">
        <v>2782</v>
      </c>
      <c r="G666" s="14" t="s">
        <v>2745</v>
      </c>
      <c r="H666" s="14" t="s">
        <v>410</v>
      </c>
      <c r="I666" s="15" t="n">
        <v>13260823820</v>
      </c>
      <c r="J666" s="16" t="s">
        <v>2746</v>
      </c>
    </row>
    <row r="667" customFormat="false" ht="24" hidden="false" customHeight="false" outlineLevel="0" collapsed="false">
      <c r="A667" s="10" t="s">
        <v>2783</v>
      </c>
      <c r="B667" s="11" t="s">
        <v>2575</v>
      </c>
      <c r="C667" s="11" t="s">
        <v>405</v>
      </c>
      <c r="D667" s="10" t="s">
        <v>2784</v>
      </c>
      <c r="E667" s="12" t="s">
        <v>2785</v>
      </c>
      <c r="F667" s="24" t="s">
        <v>2786</v>
      </c>
      <c r="G667" s="14" t="s">
        <v>2745</v>
      </c>
      <c r="H667" s="14" t="s">
        <v>410</v>
      </c>
      <c r="I667" s="15" t="n">
        <v>13260823820</v>
      </c>
      <c r="J667" s="16" t="s">
        <v>2746</v>
      </c>
    </row>
    <row r="668" customFormat="false" ht="24" hidden="false" customHeight="false" outlineLevel="0" collapsed="false">
      <c r="A668" s="10" t="s">
        <v>2787</v>
      </c>
      <c r="B668" s="11" t="s">
        <v>2575</v>
      </c>
      <c r="C668" s="11" t="s">
        <v>405</v>
      </c>
      <c r="D668" s="10" t="s">
        <v>2788</v>
      </c>
      <c r="E668" s="12" t="s">
        <v>353</v>
      </c>
      <c r="F668" s="24" t="s">
        <v>2789</v>
      </c>
      <c r="G668" s="14" t="s">
        <v>2745</v>
      </c>
      <c r="H668" s="14" t="s">
        <v>410</v>
      </c>
      <c r="I668" s="15" t="n">
        <v>13260823820</v>
      </c>
      <c r="J668" s="16" t="s">
        <v>2746</v>
      </c>
    </row>
    <row r="669" customFormat="false" ht="24" hidden="false" customHeight="false" outlineLevel="0" collapsed="false">
      <c r="A669" s="10" t="s">
        <v>2790</v>
      </c>
      <c r="B669" s="11" t="s">
        <v>2575</v>
      </c>
      <c r="C669" s="11" t="s">
        <v>405</v>
      </c>
      <c r="D669" s="10" t="s">
        <v>2791</v>
      </c>
      <c r="E669" s="12" t="s">
        <v>2792</v>
      </c>
      <c r="F669" s="24" t="s">
        <v>2793</v>
      </c>
      <c r="G669" s="14" t="s">
        <v>2745</v>
      </c>
      <c r="H669" s="14" t="s">
        <v>410</v>
      </c>
      <c r="I669" s="15" t="n">
        <v>13260823820</v>
      </c>
      <c r="J669" s="16" t="s">
        <v>2746</v>
      </c>
    </row>
    <row r="670" customFormat="false" ht="24" hidden="false" customHeight="false" outlineLevel="0" collapsed="false">
      <c r="A670" s="10" t="s">
        <v>2794</v>
      </c>
      <c r="B670" s="11" t="s">
        <v>2575</v>
      </c>
      <c r="C670" s="11" t="s">
        <v>405</v>
      </c>
      <c r="D670" s="10" t="s">
        <v>2795</v>
      </c>
      <c r="E670" s="12" t="s">
        <v>2796</v>
      </c>
      <c r="F670" s="24" t="s">
        <v>2797</v>
      </c>
      <c r="G670" s="14" t="s">
        <v>2745</v>
      </c>
      <c r="H670" s="14" t="s">
        <v>410</v>
      </c>
      <c r="I670" s="15" t="n">
        <v>13260823820</v>
      </c>
      <c r="J670" s="16" t="s">
        <v>2746</v>
      </c>
    </row>
    <row r="671" customFormat="false" ht="24" hidden="false" customHeight="false" outlineLevel="0" collapsed="false">
      <c r="A671" s="10" t="s">
        <v>2798</v>
      </c>
      <c r="B671" s="11" t="s">
        <v>2575</v>
      </c>
      <c r="C671" s="11" t="s">
        <v>405</v>
      </c>
      <c r="D671" s="10" t="s">
        <v>2799</v>
      </c>
      <c r="E671" s="12" t="s">
        <v>2800</v>
      </c>
      <c r="F671" s="24" t="s">
        <v>2801</v>
      </c>
      <c r="G671" s="14" t="s">
        <v>2745</v>
      </c>
      <c r="H671" s="14" t="s">
        <v>410</v>
      </c>
      <c r="I671" s="15" t="n">
        <v>13260823820</v>
      </c>
      <c r="J671" s="16" t="s">
        <v>2746</v>
      </c>
    </row>
    <row r="672" customFormat="false" ht="24" hidden="false" customHeight="false" outlineLevel="0" collapsed="false">
      <c r="A672" s="10" t="s">
        <v>2802</v>
      </c>
      <c r="B672" s="11" t="s">
        <v>2575</v>
      </c>
      <c r="C672" s="11" t="s">
        <v>405</v>
      </c>
      <c r="D672" s="10" t="s">
        <v>2803</v>
      </c>
      <c r="E672" s="12" t="s">
        <v>2804</v>
      </c>
      <c r="F672" s="24" t="s">
        <v>2805</v>
      </c>
      <c r="G672" s="14" t="s">
        <v>2806</v>
      </c>
      <c r="H672" s="14" t="s">
        <v>17</v>
      </c>
      <c r="I672" s="27" t="n">
        <v>13852299365</v>
      </c>
      <c r="J672" s="27" t="s">
        <v>2807</v>
      </c>
    </row>
    <row r="673" customFormat="false" ht="24" hidden="false" customHeight="false" outlineLevel="0" collapsed="false">
      <c r="A673" s="10" t="s">
        <v>2808</v>
      </c>
      <c r="B673" s="11" t="s">
        <v>2575</v>
      </c>
      <c r="C673" s="11" t="s">
        <v>405</v>
      </c>
      <c r="D673" s="10" t="s">
        <v>2809</v>
      </c>
      <c r="E673" s="12" t="s">
        <v>2810</v>
      </c>
      <c r="F673" s="24" t="s">
        <v>2811</v>
      </c>
      <c r="G673" s="14" t="s">
        <v>2806</v>
      </c>
      <c r="H673" s="14" t="s">
        <v>17</v>
      </c>
      <c r="I673" s="27" t="n">
        <v>13852299365</v>
      </c>
      <c r="J673" s="27" t="s">
        <v>2807</v>
      </c>
    </row>
    <row r="674" customFormat="false" ht="24" hidden="false" customHeight="false" outlineLevel="0" collapsed="false">
      <c r="A674" s="10" t="s">
        <v>2812</v>
      </c>
      <c r="B674" s="11" t="s">
        <v>2575</v>
      </c>
      <c r="C674" s="11" t="s">
        <v>405</v>
      </c>
      <c r="D674" s="10" t="s">
        <v>2813</v>
      </c>
      <c r="E674" s="12" t="s">
        <v>2814</v>
      </c>
      <c r="F674" s="24" t="s">
        <v>2815</v>
      </c>
      <c r="G674" s="14" t="s">
        <v>2806</v>
      </c>
      <c r="H674" s="14" t="s">
        <v>17</v>
      </c>
      <c r="I674" s="27" t="n">
        <v>13852299365</v>
      </c>
      <c r="J674" s="27" t="s">
        <v>2807</v>
      </c>
    </row>
    <row r="675" customFormat="false" ht="24" hidden="false" customHeight="false" outlineLevel="0" collapsed="false">
      <c r="A675" s="10" t="s">
        <v>2816</v>
      </c>
      <c r="B675" s="11" t="s">
        <v>2575</v>
      </c>
      <c r="C675" s="11" t="s">
        <v>405</v>
      </c>
      <c r="D675" s="10" t="s">
        <v>2817</v>
      </c>
      <c r="E675" s="12" t="s">
        <v>2818</v>
      </c>
      <c r="F675" s="24" t="s">
        <v>2819</v>
      </c>
      <c r="G675" s="14" t="s">
        <v>2806</v>
      </c>
      <c r="H675" s="14" t="s">
        <v>17</v>
      </c>
      <c r="I675" s="27" t="n">
        <v>13852299365</v>
      </c>
      <c r="J675" s="27" t="s">
        <v>2807</v>
      </c>
    </row>
    <row r="676" customFormat="false" ht="24" hidden="false" customHeight="false" outlineLevel="0" collapsed="false">
      <c r="A676" s="10" t="s">
        <v>2820</v>
      </c>
      <c r="B676" s="11" t="s">
        <v>2575</v>
      </c>
      <c r="C676" s="11" t="s">
        <v>405</v>
      </c>
      <c r="D676" s="10" t="s">
        <v>2821</v>
      </c>
      <c r="E676" s="12" t="s">
        <v>2822</v>
      </c>
      <c r="F676" s="24" t="s">
        <v>2823</v>
      </c>
      <c r="G676" s="14" t="s">
        <v>2806</v>
      </c>
      <c r="H676" s="14" t="s">
        <v>17</v>
      </c>
      <c r="I676" s="27" t="n">
        <v>13852299365</v>
      </c>
      <c r="J676" s="27" t="s">
        <v>2807</v>
      </c>
    </row>
    <row r="677" customFormat="false" ht="24" hidden="false" customHeight="false" outlineLevel="0" collapsed="false">
      <c r="A677" s="10" t="s">
        <v>2824</v>
      </c>
      <c r="B677" s="11" t="s">
        <v>2575</v>
      </c>
      <c r="C677" s="11" t="s">
        <v>405</v>
      </c>
      <c r="D677" s="10" t="s">
        <v>2825</v>
      </c>
      <c r="E677" s="12" t="s">
        <v>2826</v>
      </c>
      <c r="F677" s="24" t="s">
        <v>2827</v>
      </c>
      <c r="G677" s="14" t="s">
        <v>2806</v>
      </c>
      <c r="H677" s="14" t="s">
        <v>17</v>
      </c>
      <c r="I677" s="27" t="n">
        <v>13852299365</v>
      </c>
      <c r="J677" s="27" t="s">
        <v>2807</v>
      </c>
    </row>
    <row r="678" customFormat="false" ht="24" hidden="false" customHeight="false" outlineLevel="0" collapsed="false">
      <c r="A678" s="10" t="s">
        <v>2828</v>
      </c>
      <c r="B678" s="11" t="s">
        <v>2575</v>
      </c>
      <c r="C678" s="11" t="s">
        <v>405</v>
      </c>
      <c r="D678" s="10" t="s">
        <v>2829</v>
      </c>
      <c r="E678" s="12" t="s">
        <v>2830</v>
      </c>
      <c r="F678" s="24" t="s">
        <v>2831</v>
      </c>
      <c r="G678" s="14" t="s">
        <v>2806</v>
      </c>
      <c r="H678" s="14" t="s">
        <v>17</v>
      </c>
      <c r="I678" s="27" t="n">
        <v>13852299365</v>
      </c>
      <c r="J678" s="27" t="s">
        <v>2807</v>
      </c>
    </row>
    <row r="679" customFormat="false" ht="24" hidden="false" customHeight="false" outlineLevel="0" collapsed="false">
      <c r="A679" s="10" t="s">
        <v>2832</v>
      </c>
      <c r="B679" s="11" t="s">
        <v>2575</v>
      </c>
      <c r="C679" s="11" t="s">
        <v>405</v>
      </c>
      <c r="D679" s="10" t="s">
        <v>2833</v>
      </c>
      <c r="E679" s="12" t="s">
        <v>2834</v>
      </c>
      <c r="F679" s="24" t="s">
        <v>2835</v>
      </c>
      <c r="G679" s="14" t="s">
        <v>2806</v>
      </c>
      <c r="H679" s="14" t="s">
        <v>17</v>
      </c>
      <c r="I679" s="27" t="n">
        <v>13852299365</v>
      </c>
      <c r="J679" s="27" t="s">
        <v>2807</v>
      </c>
    </row>
    <row r="680" customFormat="false" ht="24" hidden="false" customHeight="false" outlineLevel="0" collapsed="false">
      <c r="A680" s="10" t="s">
        <v>2836</v>
      </c>
      <c r="B680" s="11" t="s">
        <v>2575</v>
      </c>
      <c r="C680" s="11" t="s">
        <v>405</v>
      </c>
      <c r="D680" s="10" t="s">
        <v>2837</v>
      </c>
      <c r="E680" s="12" t="s">
        <v>2838</v>
      </c>
      <c r="F680" s="25" t="s">
        <v>2839</v>
      </c>
      <c r="G680" s="14" t="s">
        <v>2806</v>
      </c>
      <c r="H680" s="14" t="s">
        <v>17</v>
      </c>
      <c r="I680" s="27" t="n">
        <v>13852299365</v>
      </c>
      <c r="J680" s="27" t="s">
        <v>2807</v>
      </c>
    </row>
    <row r="681" customFormat="false" ht="24" hidden="false" customHeight="false" outlineLevel="0" collapsed="false">
      <c r="A681" s="10" t="s">
        <v>2840</v>
      </c>
      <c r="B681" s="11" t="s">
        <v>2575</v>
      </c>
      <c r="C681" s="11" t="s">
        <v>405</v>
      </c>
      <c r="D681" s="10" t="s">
        <v>2841</v>
      </c>
      <c r="E681" s="12" t="s">
        <v>2842</v>
      </c>
      <c r="F681" s="24" t="s">
        <v>2843</v>
      </c>
      <c r="G681" s="14" t="s">
        <v>2806</v>
      </c>
      <c r="H681" s="14" t="s">
        <v>17</v>
      </c>
      <c r="I681" s="27" t="n">
        <v>13852299365</v>
      </c>
      <c r="J681" s="27" t="s">
        <v>2807</v>
      </c>
    </row>
    <row r="682" customFormat="false" ht="24" hidden="false" customHeight="false" outlineLevel="0" collapsed="false">
      <c r="A682" s="10" t="s">
        <v>2844</v>
      </c>
      <c r="B682" s="11" t="s">
        <v>2575</v>
      </c>
      <c r="C682" s="11" t="s">
        <v>405</v>
      </c>
      <c r="D682" s="10" t="s">
        <v>2845</v>
      </c>
      <c r="E682" s="12" t="s">
        <v>2846</v>
      </c>
      <c r="F682" s="24" t="s">
        <v>2847</v>
      </c>
      <c r="G682" s="14" t="s">
        <v>2806</v>
      </c>
      <c r="H682" s="14" t="s">
        <v>17</v>
      </c>
      <c r="I682" s="27" t="n">
        <v>13852299365</v>
      </c>
      <c r="J682" s="27" t="s">
        <v>2807</v>
      </c>
    </row>
    <row r="683" customFormat="false" ht="24" hidden="false" customHeight="false" outlineLevel="0" collapsed="false">
      <c r="A683" s="10" t="s">
        <v>2848</v>
      </c>
      <c r="B683" s="11" t="s">
        <v>2575</v>
      </c>
      <c r="C683" s="11" t="s">
        <v>405</v>
      </c>
      <c r="D683" s="10" t="s">
        <v>2849</v>
      </c>
      <c r="E683" s="12" t="s">
        <v>2850</v>
      </c>
      <c r="F683" s="24" t="s">
        <v>2851</v>
      </c>
      <c r="G683" s="14" t="s">
        <v>2806</v>
      </c>
      <c r="H683" s="14" t="s">
        <v>17</v>
      </c>
      <c r="I683" s="27" t="n">
        <v>13852299365</v>
      </c>
      <c r="J683" s="27" t="s">
        <v>2807</v>
      </c>
    </row>
    <row r="684" customFormat="false" ht="24" hidden="false" customHeight="false" outlineLevel="0" collapsed="false">
      <c r="A684" s="10" t="s">
        <v>2852</v>
      </c>
      <c r="B684" s="11" t="s">
        <v>2575</v>
      </c>
      <c r="C684" s="11" t="s">
        <v>405</v>
      </c>
      <c r="D684" s="10" t="s">
        <v>2853</v>
      </c>
      <c r="E684" s="12" t="s">
        <v>2854</v>
      </c>
      <c r="F684" s="24" t="s">
        <v>2855</v>
      </c>
      <c r="G684" s="14" t="s">
        <v>2806</v>
      </c>
      <c r="H684" s="14" t="s">
        <v>17</v>
      </c>
      <c r="I684" s="27" t="n">
        <v>13852299365</v>
      </c>
      <c r="J684" s="27" t="s">
        <v>2807</v>
      </c>
    </row>
    <row r="685" customFormat="false" ht="24" hidden="false" customHeight="false" outlineLevel="0" collapsed="false">
      <c r="A685" s="10" t="s">
        <v>2856</v>
      </c>
      <c r="B685" s="11" t="s">
        <v>2575</v>
      </c>
      <c r="C685" s="11" t="s">
        <v>405</v>
      </c>
      <c r="D685" s="10" t="s">
        <v>2857</v>
      </c>
      <c r="E685" s="12" t="s">
        <v>2858</v>
      </c>
      <c r="F685" s="24" t="s">
        <v>2859</v>
      </c>
      <c r="G685" s="14" t="s">
        <v>2806</v>
      </c>
      <c r="H685" s="14" t="s">
        <v>17</v>
      </c>
      <c r="I685" s="27" t="n">
        <v>13852299365</v>
      </c>
      <c r="J685" s="27" t="s">
        <v>2807</v>
      </c>
    </row>
    <row r="686" customFormat="false" ht="24" hidden="false" customHeight="false" outlineLevel="0" collapsed="false">
      <c r="A686" s="10" t="s">
        <v>2860</v>
      </c>
      <c r="B686" s="11" t="s">
        <v>2575</v>
      </c>
      <c r="C686" s="11" t="s">
        <v>405</v>
      </c>
      <c r="D686" s="10" t="s">
        <v>2861</v>
      </c>
      <c r="E686" s="12" t="s">
        <v>2862</v>
      </c>
      <c r="F686" s="24" t="s">
        <v>2863</v>
      </c>
      <c r="G686" s="14" t="s">
        <v>2806</v>
      </c>
      <c r="H686" s="14" t="s">
        <v>17</v>
      </c>
      <c r="I686" s="27" t="n">
        <v>13852299365</v>
      </c>
      <c r="J686" s="27" t="s">
        <v>2807</v>
      </c>
    </row>
    <row r="687" customFormat="false" ht="24" hidden="false" customHeight="false" outlineLevel="0" collapsed="false">
      <c r="A687" s="10" t="s">
        <v>2864</v>
      </c>
      <c r="B687" s="11" t="s">
        <v>2575</v>
      </c>
      <c r="C687" s="11" t="s">
        <v>405</v>
      </c>
      <c r="D687" s="10" t="s">
        <v>2865</v>
      </c>
      <c r="E687" s="12" t="s">
        <v>2530</v>
      </c>
      <c r="F687" s="24" t="s">
        <v>2866</v>
      </c>
      <c r="G687" s="14" t="s">
        <v>2867</v>
      </c>
      <c r="H687" s="14" t="s">
        <v>289</v>
      </c>
      <c r="I687" s="27" t="n">
        <v>18936031601</v>
      </c>
      <c r="J687" s="29" t="s">
        <v>2868</v>
      </c>
    </row>
    <row r="688" customFormat="false" ht="24" hidden="false" customHeight="false" outlineLevel="0" collapsed="false">
      <c r="A688" s="10" t="s">
        <v>2869</v>
      </c>
      <c r="B688" s="11" t="s">
        <v>2575</v>
      </c>
      <c r="C688" s="11" t="s">
        <v>405</v>
      </c>
      <c r="D688" s="10" t="s">
        <v>2870</v>
      </c>
      <c r="E688" s="12" t="s">
        <v>2871</v>
      </c>
      <c r="F688" s="24" t="s">
        <v>2872</v>
      </c>
      <c r="G688" s="14" t="s">
        <v>2867</v>
      </c>
      <c r="H688" s="14" t="s">
        <v>289</v>
      </c>
      <c r="I688" s="27" t="n">
        <v>18936031601</v>
      </c>
      <c r="J688" s="29" t="s">
        <v>2868</v>
      </c>
    </row>
    <row r="689" customFormat="false" ht="24" hidden="false" customHeight="false" outlineLevel="0" collapsed="false">
      <c r="A689" s="10" t="s">
        <v>2873</v>
      </c>
      <c r="B689" s="11" t="s">
        <v>2575</v>
      </c>
      <c r="C689" s="11" t="s">
        <v>405</v>
      </c>
      <c r="D689" s="10" t="s">
        <v>2874</v>
      </c>
      <c r="E689" s="12" t="s">
        <v>2875</v>
      </c>
      <c r="F689" s="24" t="s">
        <v>2876</v>
      </c>
      <c r="G689" s="14" t="s">
        <v>2867</v>
      </c>
      <c r="H689" s="14" t="s">
        <v>289</v>
      </c>
      <c r="I689" s="27" t="n">
        <v>18936031601</v>
      </c>
      <c r="J689" s="29" t="s">
        <v>2868</v>
      </c>
    </row>
    <row r="690" customFormat="false" ht="24" hidden="false" customHeight="false" outlineLevel="0" collapsed="false">
      <c r="A690" s="10" t="s">
        <v>2877</v>
      </c>
      <c r="B690" s="11" t="s">
        <v>2575</v>
      </c>
      <c r="C690" s="11" t="s">
        <v>405</v>
      </c>
      <c r="D690" s="10" t="s">
        <v>2878</v>
      </c>
      <c r="E690" s="12" t="s">
        <v>2879</v>
      </c>
      <c r="F690" s="24" t="s">
        <v>2880</v>
      </c>
      <c r="G690" s="14" t="s">
        <v>2867</v>
      </c>
      <c r="H690" s="14" t="s">
        <v>289</v>
      </c>
      <c r="I690" s="27" t="n">
        <v>18936031601</v>
      </c>
      <c r="J690" s="29" t="s">
        <v>2868</v>
      </c>
    </row>
    <row r="691" customFormat="false" ht="24" hidden="false" customHeight="false" outlineLevel="0" collapsed="false">
      <c r="A691" s="10" t="s">
        <v>2881</v>
      </c>
      <c r="B691" s="11" t="s">
        <v>2575</v>
      </c>
      <c r="C691" s="11" t="s">
        <v>405</v>
      </c>
      <c r="D691" s="10" t="s">
        <v>2882</v>
      </c>
      <c r="E691" s="12" t="s">
        <v>2883</v>
      </c>
      <c r="F691" s="24" t="s">
        <v>2884</v>
      </c>
      <c r="G691" s="14" t="s">
        <v>2867</v>
      </c>
      <c r="H691" s="14" t="s">
        <v>289</v>
      </c>
      <c r="I691" s="27" t="n">
        <v>18936031601</v>
      </c>
      <c r="J691" s="29" t="s">
        <v>2868</v>
      </c>
    </row>
    <row r="692" customFormat="false" ht="24" hidden="false" customHeight="false" outlineLevel="0" collapsed="false">
      <c r="A692" s="10" t="s">
        <v>2885</v>
      </c>
      <c r="B692" s="11" t="s">
        <v>2575</v>
      </c>
      <c r="C692" s="11" t="s">
        <v>405</v>
      </c>
      <c r="D692" s="10" t="s">
        <v>2886</v>
      </c>
      <c r="E692" s="12" t="s">
        <v>2887</v>
      </c>
      <c r="F692" s="24" t="s">
        <v>2888</v>
      </c>
      <c r="G692" s="14" t="s">
        <v>2867</v>
      </c>
      <c r="H692" s="14" t="s">
        <v>289</v>
      </c>
      <c r="I692" s="27" t="n">
        <v>18936031601</v>
      </c>
      <c r="J692" s="29" t="s">
        <v>2868</v>
      </c>
    </row>
    <row r="693" customFormat="false" ht="24" hidden="false" customHeight="false" outlineLevel="0" collapsed="false">
      <c r="A693" s="10" t="s">
        <v>2889</v>
      </c>
      <c r="B693" s="11" t="s">
        <v>2575</v>
      </c>
      <c r="C693" s="11" t="s">
        <v>405</v>
      </c>
      <c r="D693" s="10" t="s">
        <v>2890</v>
      </c>
      <c r="E693" s="12" t="s">
        <v>2891</v>
      </c>
      <c r="F693" s="24" t="s">
        <v>2892</v>
      </c>
      <c r="G693" s="14" t="s">
        <v>2867</v>
      </c>
      <c r="H693" s="14" t="s">
        <v>289</v>
      </c>
      <c r="I693" s="27" t="n">
        <v>18936031601</v>
      </c>
      <c r="J693" s="29" t="s">
        <v>2868</v>
      </c>
    </row>
    <row r="694" customFormat="false" ht="24" hidden="false" customHeight="false" outlineLevel="0" collapsed="false">
      <c r="A694" s="10" t="s">
        <v>2893</v>
      </c>
      <c r="B694" s="11" t="s">
        <v>2575</v>
      </c>
      <c r="C694" s="11" t="s">
        <v>405</v>
      </c>
      <c r="D694" s="10" t="s">
        <v>2894</v>
      </c>
      <c r="E694" s="12" t="s">
        <v>2895</v>
      </c>
      <c r="F694" s="24" t="s">
        <v>2896</v>
      </c>
      <c r="G694" s="14" t="s">
        <v>2867</v>
      </c>
      <c r="H694" s="14" t="s">
        <v>289</v>
      </c>
      <c r="I694" s="27" t="n">
        <v>18936031601</v>
      </c>
      <c r="J694" s="29" t="s">
        <v>2868</v>
      </c>
    </row>
    <row r="695" customFormat="false" ht="24" hidden="false" customHeight="false" outlineLevel="0" collapsed="false">
      <c r="A695" s="10" t="s">
        <v>2897</v>
      </c>
      <c r="B695" s="11" t="s">
        <v>2575</v>
      </c>
      <c r="C695" s="11" t="s">
        <v>405</v>
      </c>
      <c r="D695" s="10" t="s">
        <v>2898</v>
      </c>
      <c r="E695" s="12" t="s">
        <v>2899</v>
      </c>
      <c r="F695" s="24" t="s">
        <v>2900</v>
      </c>
      <c r="G695" s="14" t="s">
        <v>2867</v>
      </c>
      <c r="H695" s="14" t="s">
        <v>289</v>
      </c>
      <c r="I695" s="27" t="n">
        <v>18936031601</v>
      </c>
      <c r="J695" s="29" t="s">
        <v>2868</v>
      </c>
    </row>
    <row r="696" customFormat="false" ht="24" hidden="false" customHeight="false" outlineLevel="0" collapsed="false">
      <c r="A696" s="10" t="s">
        <v>2901</v>
      </c>
      <c r="B696" s="11" t="s">
        <v>2575</v>
      </c>
      <c r="C696" s="11" t="s">
        <v>405</v>
      </c>
      <c r="D696" s="10" t="s">
        <v>2902</v>
      </c>
      <c r="E696" s="12" t="s">
        <v>2903</v>
      </c>
      <c r="F696" s="24" t="s">
        <v>2904</v>
      </c>
      <c r="G696" s="14" t="s">
        <v>2867</v>
      </c>
      <c r="H696" s="14" t="s">
        <v>289</v>
      </c>
      <c r="I696" s="27" t="n">
        <v>18936031601</v>
      </c>
      <c r="J696" s="29" t="s">
        <v>2868</v>
      </c>
    </row>
    <row r="697" customFormat="false" ht="24" hidden="false" customHeight="false" outlineLevel="0" collapsed="false">
      <c r="A697" s="10" t="s">
        <v>2905</v>
      </c>
      <c r="B697" s="11" t="s">
        <v>2575</v>
      </c>
      <c r="C697" s="11" t="s">
        <v>405</v>
      </c>
      <c r="D697" s="10" t="s">
        <v>2906</v>
      </c>
      <c r="E697" s="12" t="s">
        <v>2907</v>
      </c>
      <c r="F697" s="24" t="s">
        <v>2908</v>
      </c>
      <c r="G697" s="14" t="s">
        <v>2867</v>
      </c>
      <c r="H697" s="14" t="s">
        <v>289</v>
      </c>
      <c r="I697" s="27" t="n">
        <v>18936031601</v>
      </c>
      <c r="J697" s="29" t="s">
        <v>2868</v>
      </c>
    </row>
    <row r="698" customFormat="false" ht="24" hidden="false" customHeight="false" outlineLevel="0" collapsed="false">
      <c r="A698" s="10" t="s">
        <v>2909</v>
      </c>
      <c r="B698" s="11" t="s">
        <v>2575</v>
      </c>
      <c r="C698" s="11" t="s">
        <v>405</v>
      </c>
      <c r="D698" s="10" t="s">
        <v>2910</v>
      </c>
      <c r="E698" s="12" t="s">
        <v>2911</v>
      </c>
      <c r="F698" s="24" t="s">
        <v>2912</v>
      </c>
      <c r="G698" s="14" t="s">
        <v>2867</v>
      </c>
      <c r="H698" s="14" t="s">
        <v>289</v>
      </c>
      <c r="I698" s="27" t="n">
        <v>18936031601</v>
      </c>
      <c r="J698" s="29" t="s">
        <v>2868</v>
      </c>
    </row>
    <row r="699" customFormat="false" ht="24" hidden="false" customHeight="false" outlineLevel="0" collapsed="false">
      <c r="A699" s="10" t="s">
        <v>2913</v>
      </c>
      <c r="B699" s="11" t="s">
        <v>2575</v>
      </c>
      <c r="C699" s="11" t="s">
        <v>405</v>
      </c>
      <c r="D699" s="10" t="s">
        <v>2914</v>
      </c>
      <c r="E699" s="12" t="s">
        <v>2915</v>
      </c>
      <c r="F699" s="24" t="s">
        <v>2916</v>
      </c>
      <c r="G699" s="14" t="s">
        <v>2867</v>
      </c>
      <c r="H699" s="14" t="s">
        <v>289</v>
      </c>
      <c r="I699" s="27" t="n">
        <v>18936031601</v>
      </c>
      <c r="J699" s="29" t="s">
        <v>2868</v>
      </c>
    </row>
    <row r="700" customFormat="false" ht="24" hidden="false" customHeight="false" outlineLevel="0" collapsed="false">
      <c r="A700" s="10" t="s">
        <v>2917</v>
      </c>
      <c r="B700" s="11" t="s">
        <v>2575</v>
      </c>
      <c r="C700" s="11" t="s">
        <v>405</v>
      </c>
      <c r="D700" s="10" t="s">
        <v>2918</v>
      </c>
      <c r="E700" s="12" t="s">
        <v>2919</v>
      </c>
      <c r="F700" s="24" t="s">
        <v>2920</v>
      </c>
      <c r="G700" s="14" t="s">
        <v>2867</v>
      </c>
      <c r="H700" s="14" t="s">
        <v>289</v>
      </c>
      <c r="I700" s="27" t="n">
        <v>18936031601</v>
      </c>
      <c r="J700" s="29" t="s">
        <v>2868</v>
      </c>
    </row>
    <row r="701" customFormat="false" ht="24" hidden="false" customHeight="false" outlineLevel="0" collapsed="false">
      <c r="A701" s="10" t="s">
        <v>2921</v>
      </c>
      <c r="B701" s="11" t="s">
        <v>2575</v>
      </c>
      <c r="C701" s="11" t="s">
        <v>405</v>
      </c>
      <c r="D701" s="10" t="s">
        <v>2922</v>
      </c>
      <c r="E701" s="12" t="s">
        <v>2923</v>
      </c>
      <c r="F701" s="24" t="s">
        <v>2924</v>
      </c>
      <c r="G701" s="14" t="s">
        <v>2867</v>
      </c>
      <c r="H701" s="14" t="s">
        <v>289</v>
      </c>
      <c r="I701" s="27" t="n">
        <v>18936031601</v>
      </c>
      <c r="J701" s="29" t="s">
        <v>2868</v>
      </c>
    </row>
    <row r="702" customFormat="false" ht="24" hidden="false" customHeight="false" outlineLevel="0" collapsed="false">
      <c r="A702" s="10" t="s">
        <v>2925</v>
      </c>
      <c r="B702" s="11" t="s">
        <v>2575</v>
      </c>
      <c r="C702" s="11" t="s">
        <v>405</v>
      </c>
      <c r="D702" s="10" t="s">
        <v>2926</v>
      </c>
      <c r="E702" s="12" t="s">
        <v>2927</v>
      </c>
      <c r="F702" s="24" t="s">
        <v>2928</v>
      </c>
      <c r="G702" s="14" t="s">
        <v>2929</v>
      </c>
      <c r="H702" s="14" t="s">
        <v>17</v>
      </c>
      <c r="I702" s="27" t="n">
        <v>18936031661</v>
      </c>
      <c r="J702" s="29" t="s">
        <v>2930</v>
      </c>
    </row>
    <row r="703" customFormat="false" ht="24" hidden="false" customHeight="false" outlineLevel="0" collapsed="false">
      <c r="A703" s="10" t="s">
        <v>2931</v>
      </c>
      <c r="B703" s="11" t="s">
        <v>2575</v>
      </c>
      <c r="C703" s="11" t="s">
        <v>405</v>
      </c>
      <c r="D703" s="10" t="s">
        <v>2932</v>
      </c>
      <c r="E703" s="12" t="s">
        <v>2933</v>
      </c>
      <c r="F703" s="24" t="s">
        <v>2934</v>
      </c>
      <c r="G703" s="14" t="s">
        <v>2929</v>
      </c>
      <c r="H703" s="14" t="s">
        <v>17</v>
      </c>
      <c r="I703" s="27" t="n">
        <v>18936031661</v>
      </c>
      <c r="J703" s="29" t="s">
        <v>2930</v>
      </c>
    </row>
    <row r="704" customFormat="false" ht="24" hidden="false" customHeight="false" outlineLevel="0" collapsed="false">
      <c r="A704" s="10" t="s">
        <v>2935</v>
      </c>
      <c r="B704" s="11" t="s">
        <v>2575</v>
      </c>
      <c r="C704" s="11" t="s">
        <v>405</v>
      </c>
      <c r="D704" s="10" t="s">
        <v>2936</v>
      </c>
      <c r="E704" s="12" t="s">
        <v>2937</v>
      </c>
      <c r="F704" s="25" t="s">
        <v>2938</v>
      </c>
      <c r="G704" s="14" t="s">
        <v>2929</v>
      </c>
      <c r="H704" s="14" t="s">
        <v>17</v>
      </c>
      <c r="I704" s="27" t="n">
        <v>18936031661</v>
      </c>
      <c r="J704" s="29" t="s">
        <v>2930</v>
      </c>
    </row>
    <row r="705" customFormat="false" ht="24" hidden="false" customHeight="false" outlineLevel="0" collapsed="false">
      <c r="A705" s="10" t="s">
        <v>2939</v>
      </c>
      <c r="B705" s="11" t="s">
        <v>2575</v>
      </c>
      <c r="C705" s="11" t="s">
        <v>405</v>
      </c>
      <c r="D705" s="10" t="s">
        <v>2940</v>
      </c>
      <c r="E705" s="12" t="s">
        <v>2941</v>
      </c>
      <c r="F705" s="24" t="s">
        <v>2942</v>
      </c>
      <c r="G705" s="14" t="s">
        <v>2929</v>
      </c>
      <c r="H705" s="14" t="s">
        <v>17</v>
      </c>
      <c r="I705" s="27" t="n">
        <v>18936031661</v>
      </c>
      <c r="J705" s="29" t="s">
        <v>2930</v>
      </c>
    </row>
    <row r="706" customFormat="false" ht="24" hidden="false" customHeight="false" outlineLevel="0" collapsed="false">
      <c r="A706" s="10" t="s">
        <v>2943</v>
      </c>
      <c r="B706" s="11" t="s">
        <v>2575</v>
      </c>
      <c r="C706" s="11" t="s">
        <v>405</v>
      </c>
      <c r="D706" s="10" t="s">
        <v>2944</v>
      </c>
      <c r="E706" s="12" t="s">
        <v>2945</v>
      </c>
      <c r="F706" s="24" t="s">
        <v>2946</v>
      </c>
      <c r="G706" s="14" t="s">
        <v>2929</v>
      </c>
      <c r="H706" s="14" t="s">
        <v>17</v>
      </c>
      <c r="I706" s="27" t="n">
        <v>18936031661</v>
      </c>
      <c r="J706" s="29" t="s">
        <v>2930</v>
      </c>
    </row>
    <row r="707" customFormat="false" ht="24" hidden="false" customHeight="false" outlineLevel="0" collapsed="false">
      <c r="A707" s="10" t="s">
        <v>2947</v>
      </c>
      <c r="B707" s="11" t="s">
        <v>2575</v>
      </c>
      <c r="C707" s="11" t="s">
        <v>405</v>
      </c>
      <c r="D707" s="10" t="s">
        <v>2948</v>
      </c>
      <c r="E707" s="12" t="s">
        <v>2949</v>
      </c>
      <c r="F707" s="24" t="s">
        <v>2950</v>
      </c>
      <c r="G707" s="14" t="s">
        <v>2929</v>
      </c>
      <c r="H707" s="14" t="s">
        <v>17</v>
      </c>
      <c r="I707" s="27" t="n">
        <v>18936031661</v>
      </c>
      <c r="J707" s="29" t="s">
        <v>2930</v>
      </c>
    </row>
    <row r="708" customFormat="false" ht="24" hidden="false" customHeight="false" outlineLevel="0" collapsed="false">
      <c r="A708" s="10" t="s">
        <v>2951</v>
      </c>
      <c r="B708" s="11" t="s">
        <v>2575</v>
      </c>
      <c r="C708" s="11" t="s">
        <v>405</v>
      </c>
      <c r="D708" s="10" t="s">
        <v>2952</v>
      </c>
      <c r="E708" s="12" t="s">
        <v>2953</v>
      </c>
      <c r="F708" s="24" t="s">
        <v>2954</v>
      </c>
      <c r="G708" s="14" t="s">
        <v>2929</v>
      </c>
      <c r="H708" s="14" t="s">
        <v>17</v>
      </c>
      <c r="I708" s="27" t="n">
        <v>18936031661</v>
      </c>
      <c r="J708" s="29" t="s">
        <v>2930</v>
      </c>
    </row>
    <row r="709" customFormat="false" ht="24" hidden="false" customHeight="false" outlineLevel="0" collapsed="false">
      <c r="A709" s="10" t="s">
        <v>2955</v>
      </c>
      <c r="B709" s="11" t="s">
        <v>2575</v>
      </c>
      <c r="C709" s="11" t="s">
        <v>405</v>
      </c>
      <c r="D709" s="10" t="s">
        <v>2956</v>
      </c>
      <c r="E709" s="12" t="s">
        <v>2957</v>
      </c>
      <c r="F709" s="24" t="s">
        <v>2958</v>
      </c>
      <c r="G709" s="14" t="s">
        <v>2929</v>
      </c>
      <c r="H709" s="14" t="s">
        <v>17</v>
      </c>
      <c r="I709" s="27" t="n">
        <v>18936031661</v>
      </c>
      <c r="J709" s="29" t="s">
        <v>2930</v>
      </c>
    </row>
    <row r="710" customFormat="false" ht="24" hidden="false" customHeight="false" outlineLevel="0" collapsed="false">
      <c r="A710" s="10" t="s">
        <v>2959</v>
      </c>
      <c r="B710" s="11" t="s">
        <v>2575</v>
      </c>
      <c r="C710" s="11" t="s">
        <v>405</v>
      </c>
      <c r="D710" s="10" t="s">
        <v>2960</v>
      </c>
      <c r="E710" s="12" t="s">
        <v>2961</v>
      </c>
      <c r="F710" s="24" t="s">
        <v>2962</v>
      </c>
      <c r="G710" s="14" t="s">
        <v>2929</v>
      </c>
      <c r="H710" s="14" t="s">
        <v>17</v>
      </c>
      <c r="I710" s="27" t="n">
        <v>18936031661</v>
      </c>
      <c r="J710" s="29" t="s">
        <v>2930</v>
      </c>
    </row>
    <row r="711" customFormat="false" ht="24" hidden="false" customHeight="false" outlineLevel="0" collapsed="false">
      <c r="A711" s="10" t="s">
        <v>2963</v>
      </c>
      <c r="B711" s="11" t="s">
        <v>2575</v>
      </c>
      <c r="C711" s="11" t="s">
        <v>405</v>
      </c>
      <c r="D711" s="10" t="s">
        <v>2964</v>
      </c>
      <c r="E711" s="12" t="s">
        <v>2965</v>
      </c>
      <c r="F711" s="24" t="s">
        <v>2966</v>
      </c>
      <c r="G711" s="14" t="s">
        <v>2929</v>
      </c>
      <c r="H711" s="14" t="s">
        <v>17</v>
      </c>
      <c r="I711" s="27" t="n">
        <v>18936031661</v>
      </c>
      <c r="J711" s="29" t="s">
        <v>2930</v>
      </c>
    </row>
    <row r="712" customFormat="false" ht="24" hidden="false" customHeight="false" outlineLevel="0" collapsed="false">
      <c r="A712" s="10" t="s">
        <v>2967</v>
      </c>
      <c r="B712" s="11" t="s">
        <v>2575</v>
      </c>
      <c r="C712" s="11" t="s">
        <v>405</v>
      </c>
      <c r="D712" s="10" t="s">
        <v>2968</v>
      </c>
      <c r="E712" s="12" t="s">
        <v>2969</v>
      </c>
      <c r="F712" s="24" t="s">
        <v>2970</v>
      </c>
      <c r="G712" s="14" t="s">
        <v>2929</v>
      </c>
      <c r="H712" s="14" t="s">
        <v>17</v>
      </c>
      <c r="I712" s="27" t="n">
        <v>18936031661</v>
      </c>
      <c r="J712" s="29" t="s">
        <v>2930</v>
      </c>
    </row>
    <row r="713" customFormat="false" ht="24" hidden="false" customHeight="false" outlineLevel="0" collapsed="false">
      <c r="A713" s="10" t="s">
        <v>2971</v>
      </c>
      <c r="B713" s="11" t="s">
        <v>2575</v>
      </c>
      <c r="C713" s="11" t="s">
        <v>405</v>
      </c>
      <c r="D713" s="10" t="s">
        <v>2972</v>
      </c>
      <c r="E713" s="12" t="s">
        <v>2973</v>
      </c>
      <c r="F713" s="24" t="s">
        <v>2974</v>
      </c>
      <c r="G713" s="14" t="s">
        <v>2929</v>
      </c>
      <c r="H713" s="14" t="s">
        <v>17</v>
      </c>
      <c r="I713" s="27" t="n">
        <v>18936031661</v>
      </c>
      <c r="J713" s="29" t="s">
        <v>2930</v>
      </c>
    </row>
    <row r="714" customFormat="false" ht="24" hidden="false" customHeight="false" outlineLevel="0" collapsed="false">
      <c r="A714" s="10" t="s">
        <v>2975</v>
      </c>
      <c r="B714" s="11" t="s">
        <v>2575</v>
      </c>
      <c r="C714" s="11" t="s">
        <v>405</v>
      </c>
      <c r="D714" s="10" t="s">
        <v>2976</v>
      </c>
      <c r="E714" s="12" t="s">
        <v>2977</v>
      </c>
      <c r="F714" s="24" t="s">
        <v>2978</v>
      </c>
      <c r="G714" s="14" t="s">
        <v>2929</v>
      </c>
      <c r="H714" s="14" t="s">
        <v>17</v>
      </c>
      <c r="I714" s="27" t="n">
        <v>18936031661</v>
      </c>
      <c r="J714" s="29" t="s">
        <v>2930</v>
      </c>
    </row>
    <row r="715" customFormat="false" ht="24" hidden="false" customHeight="false" outlineLevel="0" collapsed="false">
      <c r="A715" s="10" t="s">
        <v>2979</v>
      </c>
      <c r="B715" s="11" t="s">
        <v>2575</v>
      </c>
      <c r="C715" s="11" t="s">
        <v>405</v>
      </c>
      <c r="D715" s="10" t="s">
        <v>2980</v>
      </c>
      <c r="E715" s="12" t="s">
        <v>2981</v>
      </c>
      <c r="F715" s="24" t="s">
        <v>2982</v>
      </c>
      <c r="G715" s="14" t="s">
        <v>2929</v>
      </c>
      <c r="H715" s="14" t="s">
        <v>17</v>
      </c>
      <c r="I715" s="27" t="n">
        <v>18936031661</v>
      </c>
      <c r="J715" s="29" t="s">
        <v>2930</v>
      </c>
    </row>
    <row r="716" customFormat="false" ht="24" hidden="false" customHeight="false" outlineLevel="0" collapsed="false">
      <c r="A716" s="10" t="s">
        <v>2983</v>
      </c>
      <c r="B716" s="11" t="s">
        <v>2575</v>
      </c>
      <c r="C716" s="11" t="s">
        <v>405</v>
      </c>
      <c r="D716" s="10" t="s">
        <v>2984</v>
      </c>
      <c r="E716" s="12" t="s">
        <v>2985</v>
      </c>
      <c r="F716" s="24" t="s">
        <v>2986</v>
      </c>
      <c r="G716" s="14" t="s">
        <v>2929</v>
      </c>
      <c r="H716" s="14" t="s">
        <v>17</v>
      </c>
      <c r="I716" s="27" t="n">
        <v>18936031661</v>
      </c>
      <c r="J716" s="29" t="s">
        <v>2930</v>
      </c>
    </row>
    <row r="717" customFormat="false" ht="24" hidden="false" customHeight="false" outlineLevel="0" collapsed="false">
      <c r="A717" s="10" t="s">
        <v>2987</v>
      </c>
      <c r="B717" s="11" t="s">
        <v>2575</v>
      </c>
      <c r="C717" s="11" t="s">
        <v>405</v>
      </c>
      <c r="D717" s="10" t="s">
        <v>2988</v>
      </c>
      <c r="E717" s="12" t="s">
        <v>2989</v>
      </c>
      <c r="F717" s="24" t="s">
        <v>2990</v>
      </c>
      <c r="G717" s="14" t="s">
        <v>2991</v>
      </c>
      <c r="H717" s="14" t="s">
        <v>289</v>
      </c>
      <c r="I717" s="27" t="n">
        <v>13913959336</v>
      </c>
      <c r="J717" s="29" t="s">
        <v>2992</v>
      </c>
    </row>
    <row r="718" customFormat="false" ht="24" hidden="false" customHeight="false" outlineLevel="0" collapsed="false">
      <c r="A718" s="10" t="s">
        <v>2993</v>
      </c>
      <c r="B718" s="11" t="s">
        <v>2575</v>
      </c>
      <c r="C718" s="11" t="s">
        <v>405</v>
      </c>
      <c r="D718" s="10" t="s">
        <v>2994</v>
      </c>
      <c r="E718" s="12" t="s">
        <v>2995</v>
      </c>
      <c r="F718" s="24" t="s">
        <v>2996</v>
      </c>
      <c r="G718" s="14" t="s">
        <v>2991</v>
      </c>
      <c r="H718" s="14" t="s">
        <v>289</v>
      </c>
      <c r="I718" s="27" t="n">
        <v>13913959336</v>
      </c>
      <c r="J718" s="29" t="s">
        <v>2992</v>
      </c>
    </row>
    <row r="719" customFormat="false" ht="24" hidden="false" customHeight="false" outlineLevel="0" collapsed="false">
      <c r="A719" s="10" t="s">
        <v>2997</v>
      </c>
      <c r="B719" s="11" t="s">
        <v>2575</v>
      </c>
      <c r="C719" s="11" t="s">
        <v>405</v>
      </c>
      <c r="D719" s="10" t="s">
        <v>2998</v>
      </c>
      <c r="E719" s="12" t="s">
        <v>2999</v>
      </c>
      <c r="F719" s="24" t="s">
        <v>3000</v>
      </c>
      <c r="G719" s="14" t="s">
        <v>2991</v>
      </c>
      <c r="H719" s="14" t="s">
        <v>289</v>
      </c>
      <c r="I719" s="27" t="n">
        <v>13913959336</v>
      </c>
      <c r="J719" s="29" t="s">
        <v>2992</v>
      </c>
    </row>
    <row r="720" customFormat="false" ht="24" hidden="false" customHeight="false" outlineLevel="0" collapsed="false">
      <c r="A720" s="10" t="s">
        <v>3001</v>
      </c>
      <c r="B720" s="11" t="s">
        <v>2575</v>
      </c>
      <c r="C720" s="11" t="s">
        <v>405</v>
      </c>
      <c r="D720" s="10" t="s">
        <v>3002</v>
      </c>
      <c r="E720" s="12" t="s">
        <v>3003</v>
      </c>
      <c r="F720" s="24" t="s">
        <v>3004</v>
      </c>
      <c r="G720" s="14" t="s">
        <v>2991</v>
      </c>
      <c r="H720" s="14" t="s">
        <v>289</v>
      </c>
      <c r="I720" s="27" t="n">
        <v>13913959336</v>
      </c>
      <c r="J720" s="29" t="s">
        <v>2992</v>
      </c>
    </row>
    <row r="721" customFormat="false" ht="24" hidden="false" customHeight="false" outlineLevel="0" collapsed="false">
      <c r="A721" s="10" t="s">
        <v>3005</v>
      </c>
      <c r="B721" s="11" t="s">
        <v>2575</v>
      </c>
      <c r="C721" s="11" t="s">
        <v>405</v>
      </c>
      <c r="D721" s="10" t="s">
        <v>3006</v>
      </c>
      <c r="E721" s="12" t="s">
        <v>3007</v>
      </c>
      <c r="F721" s="24" t="s">
        <v>3008</v>
      </c>
      <c r="G721" s="14" t="s">
        <v>2991</v>
      </c>
      <c r="H721" s="14" t="s">
        <v>289</v>
      </c>
      <c r="I721" s="27" t="n">
        <v>13913959336</v>
      </c>
      <c r="J721" s="29" t="s">
        <v>2992</v>
      </c>
    </row>
    <row r="722" customFormat="false" ht="24" hidden="false" customHeight="false" outlineLevel="0" collapsed="false">
      <c r="A722" s="10" t="s">
        <v>3009</v>
      </c>
      <c r="B722" s="11" t="s">
        <v>2575</v>
      </c>
      <c r="C722" s="11" t="s">
        <v>405</v>
      </c>
      <c r="D722" s="10" t="s">
        <v>3010</v>
      </c>
      <c r="E722" s="12" t="s">
        <v>3011</v>
      </c>
      <c r="F722" s="24" t="s">
        <v>3012</v>
      </c>
      <c r="G722" s="14" t="s">
        <v>2991</v>
      </c>
      <c r="H722" s="14" t="s">
        <v>289</v>
      </c>
      <c r="I722" s="27" t="n">
        <v>13913959336</v>
      </c>
      <c r="J722" s="29" t="s">
        <v>2992</v>
      </c>
    </row>
    <row r="723" customFormat="false" ht="24" hidden="false" customHeight="false" outlineLevel="0" collapsed="false">
      <c r="A723" s="10" t="s">
        <v>3013</v>
      </c>
      <c r="B723" s="11" t="s">
        <v>2575</v>
      </c>
      <c r="C723" s="11" t="s">
        <v>405</v>
      </c>
      <c r="D723" s="10" t="s">
        <v>3014</v>
      </c>
      <c r="E723" s="12" t="s">
        <v>3015</v>
      </c>
      <c r="F723" s="24" t="s">
        <v>3016</v>
      </c>
      <c r="G723" s="14" t="s">
        <v>2991</v>
      </c>
      <c r="H723" s="14" t="s">
        <v>289</v>
      </c>
      <c r="I723" s="27" t="n">
        <v>13913959336</v>
      </c>
      <c r="J723" s="29" t="s">
        <v>2992</v>
      </c>
    </row>
    <row r="724" customFormat="false" ht="24" hidden="false" customHeight="false" outlineLevel="0" collapsed="false">
      <c r="A724" s="10" t="s">
        <v>3017</v>
      </c>
      <c r="B724" s="11" t="s">
        <v>2575</v>
      </c>
      <c r="C724" s="11" t="s">
        <v>405</v>
      </c>
      <c r="D724" s="10" t="s">
        <v>3018</v>
      </c>
      <c r="E724" s="12" t="s">
        <v>3019</v>
      </c>
      <c r="F724" s="24" t="s">
        <v>3020</v>
      </c>
      <c r="G724" s="14" t="s">
        <v>2991</v>
      </c>
      <c r="H724" s="14" t="s">
        <v>289</v>
      </c>
      <c r="I724" s="27" t="n">
        <v>13913959336</v>
      </c>
      <c r="J724" s="29" t="s">
        <v>2992</v>
      </c>
    </row>
    <row r="725" customFormat="false" ht="24" hidden="false" customHeight="false" outlineLevel="0" collapsed="false">
      <c r="A725" s="10" t="s">
        <v>3021</v>
      </c>
      <c r="B725" s="11" t="s">
        <v>2575</v>
      </c>
      <c r="C725" s="11" t="s">
        <v>405</v>
      </c>
      <c r="D725" s="10" t="s">
        <v>3022</v>
      </c>
      <c r="E725" s="12" t="s">
        <v>3023</v>
      </c>
      <c r="F725" s="24" t="s">
        <v>3024</v>
      </c>
      <c r="G725" s="14" t="s">
        <v>2991</v>
      </c>
      <c r="H725" s="14" t="s">
        <v>289</v>
      </c>
      <c r="I725" s="27" t="n">
        <v>13913959336</v>
      </c>
      <c r="J725" s="29" t="s">
        <v>2992</v>
      </c>
    </row>
    <row r="726" customFormat="false" ht="24" hidden="false" customHeight="false" outlineLevel="0" collapsed="false">
      <c r="A726" s="10" t="s">
        <v>3025</v>
      </c>
      <c r="B726" s="11" t="s">
        <v>2575</v>
      </c>
      <c r="C726" s="11" t="s">
        <v>405</v>
      </c>
      <c r="D726" s="10" t="s">
        <v>3026</v>
      </c>
      <c r="E726" s="12" t="s">
        <v>3027</v>
      </c>
      <c r="F726" s="24" t="s">
        <v>3028</v>
      </c>
      <c r="G726" s="14" t="s">
        <v>2991</v>
      </c>
      <c r="H726" s="14" t="s">
        <v>289</v>
      </c>
      <c r="I726" s="27" t="n">
        <v>13913959336</v>
      </c>
      <c r="J726" s="29" t="s">
        <v>2992</v>
      </c>
    </row>
    <row r="727" customFormat="false" ht="24" hidden="false" customHeight="false" outlineLevel="0" collapsed="false">
      <c r="A727" s="10" t="s">
        <v>3029</v>
      </c>
      <c r="B727" s="11" t="s">
        <v>2575</v>
      </c>
      <c r="C727" s="11" t="s">
        <v>405</v>
      </c>
      <c r="D727" s="10" t="s">
        <v>3030</v>
      </c>
      <c r="E727" s="12" t="s">
        <v>3031</v>
      </c>
      <c r="F727" s="24" t="s">
        <v>3032</v>
      </c>
      <c r="G727" s="14" t="s">
        <v>2991</v>
      </c>
      <c r="H727" s="14" t="s">
        <v>289</v>
      </c>
      <c r="I727" s="27" t="n">
        <v>13913959336</v>
      </c>
      <c r="J727" s="29" t="s">
        <v>2992</v>
      </c>
    </row>
    <row r="728" customFormat="false" ht="24" hidden="false" customHeight="false" outlineLevel="0" collapsed="false">
      <c r="A728" s="10" t="s">
        <v>3033</v>
      </c>
      <c r="B728" s="11" t="s">
        <v>2575</v>
      </c>
      <c r="C728" s="11" t="s">
        <v>405</v>
      </c>
      <c r="D728" s="10" t="s">
        <v>3034</v>
      </c>
      <c r="E728" s="12" t="s">
        <v>3035</v>
      </c>
      <c r="F728" s="24" t="s">
        <v>3036</v>
      </c>
      <c r="G728" s="14" t="s">
        <v>2991</v>
      </c>
      <c r="H728" s="14" t="s">
        <v>289</v>
      </c>
      <c r="I728" s="27" t="n">
        <v>13913959336</v>
      </c>
      <c r="J728" s="29" t="s">
        <v>2992</v>
      </c>
    </row>
    <row r="729" customFormat="false" ht="24" hidden="false" customHeight="false" outlineLevel="0" collapsed="false">
      <c r="A729" s="10" t="s">
        <v>3037</v>
      </c>
      <c r="B729" s="11" t="s">
        <v>2575</v>
      </c>
      <c r="C729" s="11" t="s">
        <v>405</v>
      </c>
      <c r="D729" s="10" t="s">
        <v>3038</v>
      </c>
      <c r="E729" s="12" t="s">
        <v>3039</v>
      </c>
      <c r="F729" s="24" t="s">
        <v>3040</v>
      </c>
      <c r="G729" s="14" t="s">
        <v>2991</v>
      </c>
      <c r="H729" s="14" t="s">
        <v>289</v>
      </c>
      <c r="I729" s="27" t="n">
        <v>13913959336</v>
      </c>
      <c r="J729" s="29" t="s">
        <v>2992</v>
      </c>
    </row>
    <row r="730" customFormat="false" ht="24" hidden="false" customHeight="false" outlineLevel="0" collapsed="false">
      <c r="A730" s="10" t="s">
        <v>3041</v>
      </c>
      <c r="B730" s="11" t="s">
        <v>2575</v>
      </c>
      <c r="C730" s="11" t="s">
        <v>405</v>
      </c>
      <c r="D730" s="10" t="s">
        <v>3042</v>
      </c>
      <c r="E730" s="12" t="s">
        <v>3043</v>
      </c>
      <c r="F730" s="25" t="s">
        <v>3044</v>
      </c>
      <c r="G730" s="14" t="s">
        <v>2991</v>
      </c>
      <c r="H730" s="14" t="s">
        <v>289</v>
      </c>
      <c r="I730" s="27" t="n">
        <v>13913959336</v>
      </c>
      <c r="J730" s="29" t="s">
        <v>2992</v>
      </c>
    </row>
    <row r="731" customFormat="false" ht="24" hidden="false" customHeight="false" outlineLevel="0" collapsed="false">
      <c r="A731" s="10" t="s">
        <v>3045</v>
      </c>
      <c r="B731" s="11" t="s">
        <v>2575</v>
      </c>
      <c r="C731" s="11" t="s">
        <v>405</v>
      </c>
      <c r="D731" s="10" t="s">
        <v>3046</v>
      </c>
      <c r="E731" s="12" t="s">
        <v>3047</v>
      </c>
      <c r="F731" s="24" t="s">
        <v>3048</v>
      </c>
      <c r="G731" s="14" t="s">
        <v>2991</v>
      </c>
      <c r="H731" s="14" t="s">
        <v>289</v>
      </c>
      <c r="I731" s="27" t="n">
        <v>13913959336</v>
      </c>
      <c r="J731" s="29" t="s">
        <v>2992</v>
      </c>
    </row>
    <row r="732" customFormat="false" ht="24" hidden="false" customHeight="false" outlineLevel="0" collapsed="false">
      <c r="A732" s="10" t="s">
        <v>3049</v>
      </c>
      <c r="B732" s="11" t="s">
        <v>2575</v>
      </c>
      <c r="C732" s="11" t="s">
        <v>405</v>
      </c>
      <c r="D732" s="10" t="s">
        <v>3050</v>
      </c>
      <c r="E732" s="12" t="s">
        <v>3051</v>
      </c>
      <c r="F732" s="24" t="s">
        <v>3052</v>
      </c>
      <c r="G732" s="14" t="s">
        <v>3053</v>
      </c>
      <c r="H732" s="14" t="s">
        <v>289</v>
      </c>
      <c r="I732" s="27" t="n">
        <v>18913816172</v>
      </c>
      <c r="J732" s="29" t="s">
        <v>3054</v>
      </c>
    </row>
    <row r="733" customFormat="false" ht="24" hidden="false" customHeight="false" outlineLevel="0" collapsed="false">
      <c r="A733" s="10" t="s">
        <v>3055</v>
      </c>
      <c r="B733" s="11" t="s">
        <v>2575</v>
      </c>
      <c r="C733" s="11" t="s">
        <v>405</v>
      </c>
      <c r="D733" s="10" t="s">
        <v>3056</v>
      </c>
      <c r="E733" s="12" t="s">
        <v>3057</v>
      </c>
      <c r="F733" s="24" t="s">
        <v>3058</v>
      </c>
      <c r="G733" s="14" t="s">
        <v>3053</v>
      </c>
      <c r="H733" s="14" t="s">
        <v>289</v>
      </c>
      <c r="I733" s="27" t="n">
        <v>18913816172</v>
      </c>
      <c r="J733" s="29" t="s">
        <v>3054</v>
      </c>
    </row>
    <row r="734" customFormat="false" ht="24" hidden="false" customHeight="false" outlineLevel="0" collapsed="false">
      <c r="A734" s="10" t="s">
        <v>3059</v>
      </c>
      <c r="B734" s="11" t="s">
        <v>2575</v>
      </c>
      <c r="C734" s="11" t="s">
        <v>405</v>
      </c>
      <c r="D734" s="10" t="s">
        <v>3060</v>
      </c>
      <c r="E734" s="12" t="s">
        <v>3061</v>
      </c>
      <c r="F734" s="24" t="s">
        <v>3062</v>
      </c>
      <c r="G734" s="14" t="s">
        <v>3053</v>
      </c>
      <c r="H734" s="14" t="s">
        <v>289</v>
      </c>
      <c r="I734" s="27" t="n">
        <v>18913816172</v>
      </c>
      <c r="J734" s="29" t="s">
        <v>3054</v>
      </c>
    </row>
    <row r="735" customFormat="false" ht="24" hidden="false" customHeight="false" outlineLevel="0" collapsed="false">
      <c r="A735" s="10" t="s">
        <v>3063</v>
      </c>
      <c r="B735" s="11" t="s">
        <v>2575</v>
      </c>
      <c r="C735" s="11" t="s">
        <v>405</v>
      </c>
      <c r="D735" s="10" t="s">
        <v>3064</v>
      </c>
      <c r="E735" s="12" t="s">
        <v>3065</v>
      </c>
      <c r="F735" s="24" t="s">
        <v>3066</v>
      </c>
      <c r="G735" s="14" t="s">
        <v>3053</v>
      </c>
      <c r="H735" s="14" t="s">
        <v>289</v>
      </c>
      <c r="I735" s="27" t="n">
        <v>18913816172</v>
      </c>
      <c r="J735" s="29" t="s">
        <v>3054</v>
      </c>
    </row>
    <row r="736" customFormat="false" ht="24" hidden="false" customHeight="false" outlineLevel="0" collapsed="false">
      <c r="A736" s="10" t="s">
        <v>3067</v>
      </c>
      <c r="B736" s="11" t="s">
        <v>2575</v>
      </c>
      <c r="C736" s="11" t="s">
        <v>405</v>
      </c>
      <c r="D736" s="10" t="s">
        <v>3068</v>
      </c>
      <c r="E736" s="12" t="s">
        <v>3069</v>
      </c>
      <c r="F736" s="24" t="s">
        <v>3070</v>
      </c>
      <c r="G736" s="14" t="s">
        <v>3053</v>
      </c>
      <c r="H736" s="14" t="s">
        <v>289</v>
      </c>
      <c r="I736" s="27" t="n">
        <v>18913816172</v>
      </c>
      <c r="J736" s="29" t="s">
        <v>3054</v>
      </c>
    </row>
    <row r="737" customFormat="false" ht="24" hidden="false" customHeight="false" outlineLevel="0" collapsed="false">
      <c r="A737" s="10" t="s">
        <v>3071</v>
      </c>
      <c r="B737" s="11" t="s">
        <v>2575</v>
      </c>
      <c r="C737" s="11" t="s">
        <v>405</v>
      </c>
      <c r="D737" s="10" t="s">
        <v>3072</v>
      </c>
      <c r="E737" s="12" t="s">
        <v>3073</v>
      </c>
      <c r="F737" s="24" t="s">
        <v>3074</v>
      </c>
      <c r="G737" s="14" t="s">
        <v>3053</v>
      </c>
      <c r="H737" s="14" t="s">
        <v>289</v>
      </c>
      <c r="I737" s="27" t="n">
        <v>18913816172</v>
      </c>
      <c r="J737" s="29" t="s">
        <v>3054</v>
      </c>
    </row>
    <row r="738" customFormat="false" ht="24" hidden="false" customHeight="false" outlineLevel="0" collapsed="false">
      <c r="A738" s="10" t="s">
        <v>3075</v>
      </c>
      <c r="B738" s="11" t="s">
        <v>2575</v>
      </c>
      <c r="C738" s="11" t="s">
        <v>405</v>
      </c>
      <c r="D738" s="10" t="s">
        <v>3076</v>
      </c>
      <c r="E738" s="12" t="s">
        <v>3077</v>
      </c>
      <c r="F738" s="24" t="s">
        <v>3078</v>
      </c>
      <c r="G738" s="14" t="s">
        <v>3053</v>
      </c>
      <c r="H738" s="14" t="s">
        <v>289</v>
      </c>
      <c r="I738" s="27" t="n">
        <v>18913816172</v>
      </c>
      <c r="J738" s="29" t="s">
        <v>3054</v>
      </c>
    </row>
    <row r="739" customFormat="false" ht="24" hidden="false" customHeight="false" outlineLevel="0" collapsed="false">
      <c r="A739" s="10" t="s">
        <v>3079</v>
      </c>
      <c r="B739" s="11" t="s">
        <v>2575</v>
      </c>
      <c r="C739" s="11" t="s">
        <v>405</v>
      </c>
      <c r="D739" s="10" t="s">
        <v>3080</v>
      </c>
      <c r="E739" s="12" t="s">
        <v>3081</v>
      </c>
      <c r="F739" s="24" t="s">
        <v>3082</v>
      </c>
      <c r="G739" s="14" t="s">
        <v>3053</v>
      </c>
      <c r="H739" s="14" t="s">
        <v>289</v>
      </c>
      <c r="I739" s="27" t="n">
        <v>18913816172</v>
      </c>
      <c r="J739" s="29" t="s">
        <v>3054</v>
      </c>
    </row>
    <row r="740" customFormat="false" ht="24" hidden="false" customHeight="false" outlineLevel="0" collapsed="false">
      <c r="A740" s="10" t="s">
        <v>3083</v>
      </c>
      <c r="B740" s="11" t="s">
        <v>2575</v>
      </c>
      <c r="C740" s="11" t="s">
        <v>405</v>
      </c>
      <c r="D740" s="10" t="s">
        <v>3084</v>
      </c>
      <c r="E740" s="12" t="s">
        <v>3085</v>
      </c>
      <c r="F740" s="24" t="s">
        <v>3086</v>
      </c>
      <c r="G740" s="14" t="s">
        <v>3053</v>
      </c>
      <c r="H740" s="14" t="s">
        <v>289</v>
      </c>
      <c r="I740" s="27" t="n">
        <v>18913816172</v>
      </c>
      <c r="J740" s="29" t="s">
        <v>3054</v>
      </c>
    </row>
    <row r="741" customFormat="false" ht="24" hidden="false" customHeight="false" outlineLevel="0" collapsed="false">
      <c r="A741" s="10" t="s">
        <v>3087</v>
      </c>
      <c r="B741" s="11" t="s">
        <v>2575</v>
      </c>
      <c r="C741" s="11" t="s">
        <v>405</v>
      </c>
      <c r="D741" s="10" t="s">
        <v>3088</v>
      </c>
      <c r="E741" s="12" t="s">
        <v>3089</v>
      </c>
      <c r="F741" s="24" t="s">
        <v>3090</v>
      </c>
      <c r="G741" s="14" t="s">
        <v>3053</v>
      </c>
      <c r="H741" s="14" t="s">
        <v>289</v>
      </c>
      <c r="I741" s="27" t="n">
        <v>18913816172</v>
      </c>
      <c r="J741" s="29" t="s">
        <v>3054</v>
      </c>
    </row>
    <row r="742" customFormat="false" ht="36" hidden="false" customHeight="false" outlineLevel="0" collapsed="false">
      <c r="A742" s="10" t="s">
        <v>3091</v>
      </c>
      <c r="B742" s="11" t="s">
        <v>2575</v>
      </c>
      <c r="C742" s="11" t="s">
        <v>405</v>
      </c>
      <c r="D742" s="10" t="s">
        <v>3092</v>
      </c>
      <c r="E742" s="12" t="s">
        <v>3093</v>
      </c>
      <c r="F742" s="24" t="s">
        <v>3094</v>
      </c>
      <c r="G742" s="14" t="s">
        <v>3053</v>
      </c>
      <c r="H742" s="14" t="s">
        <v>289</v>
      </c>
      <c r="I742" s="27" t="n">
        <v>18913816172</v>
      </c>
      <c r="J742" s="29" t="s">
        <v>3054</v>
      </c>
    </row>
    <row r="743" customFormat="false" ht="24" hidden="false" customHeight="false" outlineLevel="0" collapsed="false">
      <c r="A743" s="10" t="s">
        <v>3095</v>
      </c>
      <c r="B743" s="11" t="s">
        <v>2575</v>
      </c>
      <c r="C743" s="11" t="s">
        <v>405</v>
      </c>
      <c r="D743" s="10" t="s">
        <v>3096</v>
      </c>
      <c r="E743" s="12" t="s">
        <v>3097</v>
      </c>
      <c r="F743" s="25" t="s">
        <v>3098</v>
      </c>
      <c r="G743" s="14" t="s">
        <v>3053</v>
      </c>
      <c r="H743" s="14" t="s">
        <v>289</v>
      </c>
      <c r="I743" s="27" t="n">
        <v>18913816172</v>
      </c>
      <c r="J743" s="29" t="s">
        <v>3054</v>
      </c>
    </row>
    <row r="744" customFormat="false" ht="24" hidden="false" customHeight="false" outlineLevel="0" collapsed="false">
      <c r="A744" s="10" t="s">
        <v>3099</v>
      </c>
      <c r="B744" s="11" t="s">
        <v>2575</v>
      </c>
      <c r="C744" s="11" t="s">
        <v>405</v>
      </c>
      <c r="D744" s="10" t="s">
        <v>3100</v>
      </c>
      <c r="E744" s="12" t="s">
        <v>3101</v>
      </c>
      <c r="F744" s="24" t="s">
        <v>3102</v>
      </c>
      <c r="G744" s="14" t="s">
        <v>3053</v>
      </c>
      <c r="H744" s="14" t="s">
        <v>289</v>
      </c>
      <c r="I744" s="27" t="n">
        <v>18913816172</v>
      </c>
      <c r="J744" s="29" t="s">
        <v>3054</v>
      </c>
    </row>
    <row r="745" customFormat="false" ht="24" hidden="false" customHeight="false" outlineLevel="0" collapsed="false">
      <c r="A745" s="10" t="s">
        <v>3103</v>
      </c>
      <c r="B745" s="11" t="s">
        <v>2575</v>
      </c>
      <c r="C745" s="11" t="s">
        <v>405</v>
      </c>
      <c r="D745" s="10" t="s">
        <v>3104</v>
      </c>
      <c r="E745" s="12" t="s">
        <v>3105</v>
      </c>
      <c r="F745" s="24" t="s">
        <v>3106</v>
      </c>
      <c r="G745" s="14" t="s">
        <v>3053</v>
      </c>
      <c r="H745" s="14" t="s">
        <v>289</v>
      </c>
      <c r="I745" s="27" t="n">
        <v>18913816172</v>
      </c>
      <c r="J745" s="29" t="s">
        <v>3054</v>
      </c>
    </row>
    <row r="746" customFormat="false" ht="24" hidden="false" customHeight="false" outlineLevel="0" collapsed="false">
      <c r="A746" s="10" t="s">
        <v>3107</v>
      </c>
      <c r="B746" s="11" t="s">
        <v>2575</v>
      </c>
      <c r="C746" s="11" t="s">
        <v>405</v>
      </c>
      <c r="D746" s="10" t="s">
        <v>3108</v>
      </c>
      <c r="E746" s="12" t="s">
        <v>3109</v>
      </c>
      <c r="F746" s="24" t="s">
        <v>3110</v>
      </c>
      <c r="G746" s="14" t="s">
        <v>3053</v>
      </c>
      <c r="H746" s="14" t="s">
        <v>289</v>
      </c>
      <c r="I746" s="27" t="n">
        <v>18913816172</v>
      </c>
      <c r="J746" s="29" t="s">
        <v>3054</v>
      </c>
    </row>
    <row r="747" customFormat="false" ht="24" hidden="false" customHeight="false" outlineLevel="0" collapsed="false">
      <c r="A747" s="10" t="s">
        <v>3111</v>
      </c>
      <c r="B747" s="11" t="s">
        <v>2575</v>
      </c>
      <c r="C747" s="11" t="s">
        <v>405</v>
      </c>
      <c r="D747" s="10" t="s">
        <v>3112</v>
      </c>
      <c r="E747" s="12" t="s">
        <v>3113</v>
      </c>
      <c r="F747" s="24" t="s">
        <v>3114</v>
      </c>
      <c r="G747" s="14" t="s">
        <v>3115</v>
      </c>
      <c r="H747" s="14" t="s">
        <v>17</v>
      </c>
      <c r="I747" s="27" t="n">
        <v>13072547416</v>
      </c>
      <c r="J747" s="29" t="s">
        <v>3116</v>
      </c>
    </row>
    <row r="748" customFormat="false" ht="24" hidden="false" customHeight="false" outlineLevel="0" collapsed="false">
      <c r="A748" s="10" t="s">
        <v>3117</v>
      </c>
      <c r="B748" s="11" t="s">
        <v>2575</v>
      </c>
      <c r="C748" s="11" t="s">
        <v>405</v>
      </c>
      <c r="D748" s="10" t="s">
        <v>3118</v>
      </c>
      <c r="E748" s="12" t="s">
        <v>3119</v>
      </c>
      <c r="F748" s="24" t="s">
        <v>3120</v>
      </c>
      <c r="G748" s="14" t="s">
        <v>3115</v>
      </c>
      <c r="H748" s="14" t="s">
        <v>17</v>
      </c>
      <c r="I748" s="27" t="n">
        <v>13072547416</v>
      </c>
      <c r="J748" s="29" t="s">
        <v>3116</v>
      </c>
    </row>
    <row r="749" customFormat="false" ht="24" hidden="false" customHeight="false" outlineLevel="0" collapsed="false">
      <c r="A749" s="10" t="s">
        <v>3121</v>
      </c>
      <c r="B749" s="11" t="s">
        <v>2575</v>
      </c>
      <c r="C749" s="11" t="s">
        <v>405</v>
      </c>
      <c r="D749" s="10" t="s">
        <v>3122</v>
      </c>
      <c r="E749" s="12" t="s">
        <v>3123</v>
      </c>
      <c r="F749" s="24" t="s">
        <v>3124</v>
      </c>
      <c r="G749" s="14" t="s">
        <v>3115</v>
      </c>
      <c r="H749" s="14" t="s">
        <v>17</v>
      </c>
      <c r="I749" s="27" t="n">
        <v>13072547416</v>
      </c>
      <c r="J749" s="29" t="s">
        <v>3116</v>
      </c>
    </row>
    <row r="750" customFormat="false" ht="24" hidden="false" customHeight="false" outlineLevel="0" collapsed="false">
      <c r="A750" s="10" t="s">
        <v>3125</v>
      </c>
      <c r="B750" s="11" t="s">
        <v>2575</v>
      </c>
      <c r="C750" s="11" t="s">
        <v>405</v>
      </c>
      <c r="D750" s="10" t="s">
        <v>3126</v>
      </c>
      <c r="E750" s="12" t="s">
        <v>3127</v>
      </c>
      <c r="F750" s="24" t="s">
        <v>3128</v>
      </c>
      <c r="G750" s="14" t="s">
        <v>3115</v>
      </c>
      <c r="H750" s="14" t="s">
        <v>17</v>
      </c>
      <c r="I750" s="27" t="n">
        <v>13072547416</v>
      </c>
      <c r="J750" s="29" t="s">
        <v>3116</v>
      </c>
    </row>
    <row r="751" customFormat="false" ht="24" hidden="false" customHeight="false" outlineLevel="0" collapsed="false">
      <c r="A751" s="10" t="s">
        <v>3129</v>
      </c>
      <c r="B751" s="11" t="s">
        <v>2575</v>
      </c>
      <c r="C751" s="11" t="s">
        <v>405</v>
      </c>
      <c r="D751" s="10" t="s">
        <v>3130</v>
      </c>
      <c r="E751" s="12" t="s">
        <v>3131</v>
      </c>
      <c r="F751" s="24" t="s">
        <v>3132</v>
      </c>
      <c r="G751" s="14" t="s">
        <v>3115</v>
      </c>
      <c r="H751" s="14" t="s">
        <v>17</v>
      </c>
      <c r="I751" s="27" t="n">
        <v>13072547416</v>
      </c>
      <c r="J751" s="29" t="s">
        <v>3116</v>
      </c>
    </row>
    <row r="752" customFormat="false" ht="24" hidden="false" customHeight="false" outlineLevel="0" collapsed="false">
      <c r="A752" s="10" t="s">
        <v>3133</v>
      </c>
      <c r="B752" s="11" t="s">
        <v>2575</v>
      </c>
      <c r="C752" s="11" t="s">
        <v>405</v>
      </c>
      <c r="D752" s="10" t="s">
        <v>3134</v>
      </c>
      <c r="E752" s="12" t="s">
        <v>3135</v>
      </c>
      <c r="F752" s="24" t="s">
        <v>3136</v>
      </c>
      <c r="G752" s="14" t="s">
        <v>3115</v>
      </c>
      <c r="H752" s="14" t="s">
        <v>17</v>
      </c>
      <c r="I752" s="27" t="n">
        <v>13072547416</v>
      </c>
      <c r="J752" s="29" t="s">
        <v>3116</v>
      </c>
    </row>
    <row r="753" customFormat="false" ht="24" hidden="false" customHeight="false" outlineLevel="0" collapsed="false">
      <c r="A753" s="10" t="s">
        <v>3137</v>
      </c>
      <c r="B753" s="11" t="s">
        <v>2575</v>
      </c>
      <c r="C753" s="11" t="s">
        <v>405</v>
      </c>
      <c r="D753" s="10" t="s">
        <v>3138</v>
      </c>
      <c r="E753" s="12" t="s">
        <v>3139</v>
      </c>
      <c r="F753" s="25" t="s">
        <v>3140</v>
      </c>
      <c r="G753" s="14" t="s">
        <v>3115</v>
      </c>
      <c r="H753" s="14" t="s">
        <v>17</v>
      </c>
      <c r="I753" s="27" t="n">
        <v>13072547416</v>
      </c>
      <c r="J753" s="29" t="s">
        <v>3116</v>
      </c>
    </row>
    <row r="754" customFormat="false" ht="24" hidden="false" customHeight="false" outlineLevel="0" collapsed="false">
      <c r="A754" s="10" t="s">
        <v>3141</v>
      </c>
      <c r="B754" s="11" t="s">
        <v>2575</v>
      </c>
      <c r="C754" s="11" t="s">
        <v>405</v>
      </c>
      <c r="D754" s="10" t="s">
        <v>3142</v>
      </c>
      <c r="E754" s="12" t="s">
        <v>3143</v>
      </c>
      <c r="F754" s="24" t="s">
        <v>3144</v>
      </c>
      <c r="G754" s="14" t="s">
        <v>3115</v>
      </c>
      <c r="H754" s="14" t="s">
        <v>17</v>
      </c>
      <c r="I754" s="27" t="n">
        <v>13072547416</v>
      </c>
      <c r="J754" s="29" t="s">
        <v>3116</v>
      </c>
    </row>
    <row r="755" customFormat="false" ht="24" hidden="false" customHeight="false" outlineLevel="0" collapsed="false">
      <c r="A755" s="10" t="s">
        <v>3145</v>
      </c>
      <c r="B755" s="11" t="s">
        <v>2575</v>
      </c>
      <c r="C755" s="11" t="s">
        <v>405</v>
      </c>
      <c r="D755" s="10" t="s">
        <v>3146</v>
      </c>
      <c r="E755" s="12" t="s">
        <v>3147</v>
      </c>
      <c r="F755" s="24" t="s">
        <v>3148</v>
      </c>
      <c r="G755" s="14" t="s">
        <v>3115</v>
      </c>
      <c r="H755" s="14" t="s">
        <v>17</v>
      </c>
      <c r="I755" s="27" t="n">
        <v>13072547416</v>
      </c>
      <c r="J755" s="29" t="s">
        <v>3116</v>
      </c>
    </row>
    <row r="756" customFormat="false" ht="24" hidden="false" customHeight="false" outlineLevel="0" collapsed="false">
      <c r="A756" s="10" t="s">
        <v>3149</v>
      </c>
      <c r="B756" s="11" t="s">
        <v>2575</v>
      </c>
      <c r="C756" s="11" t="s">
        <v>405</v>
      </c>
      <c r="D756" s="10" t="s">
        <v>3150</v>
      </c>
      <c r="E756" s="12" t="s">
        <v>3151</v>
      </c>
      <c r="F756" s="24" t="s">
        <v>3152</v>
      </c>
      <c r="G756" s="14" t="s">
        <v>3115</v>
      </c>
      <c r="H756" s="14" t="s">
        <v>17</v>
      </c>
      <c r="I756" s="27" t="n">
        <v>13072547416</v>
      </c>
      <c r="J756" s="29" t="s">
        <v>3116</v>
      </c>
    </row>
    <row r="757" customFormat="false" ht="24" hidden="false" customHeight="false" outlineLevel="0" collapsed="false">
      <c r="A757" s="10" t="s">
        <v>3153</v>
      </c>
      <c r="B757" s="11" t="s">
        <v>2575</v>
      </c>
      <c r="C757" s="11" t="s">
        <v>405</v>
      </c>
      <c r="D757" s="10" t="s">
        <v>3154</v>
      </c>
      <c r="E757" s="12" t="s">
        <v>3155</v>
      </c>
      <c r="F757" s="24" t="s">
        <v>3156</v>
      </c>
      <c r="G757" s="14" t="s">
        <v>3115</v>
      </c>
      <c r="H757" s="14" t="s">
        <v>17</v>
      </c>
      <c r="I757" s="27" t="n">
        <v>13072547416</v>
      </c>
      <c r="J757" s="29" t="s">
        <v>3116</v>
      </c>
    </row>
    <row r="758" customFormat="false" ht="24" hidden="false" customHeight="false" outlineLevel="0" collapsed="false">
      <c r="A758" s="10" t="s">
        <v>3157</v>
      </c>
      <c r="B758" s="11" t="s">
        <v>2575</v>
      </c>
      <c r="C758" s="11" t="s">
        <v>405</v>
      </c>
      <c r="D758" s="10" t="s">
        <v>3158</v>
      </c>
      <c r="E758" s="12" t="s">
        <v>3159</v>
      </c>
      <c r="F758" s="24" t="s">
        <v>3160</v>
      </c>
      <c r="G758" s="14" t="s">
        <v>3115</v>
      </c>
      <c r="H758" s="14" t="s">
        <v>17</v>
      </c>
      <c r="I758" s="27" t="n">
        <v>13072547416</v>
      </c>
      <c r="J758" s="29" t="s">
        <v>3116</v>
      </c>
    </row>
    <row r="759" customFormat="false" ht="24" hidden="false" customHeight="false" outlineLevel="0" collapsed="false">
      <c r="A759" s="10" t="s">
        <v>3161</v>
      </c>
      <c r="B759" s="11" t="s">
        <v>2575</v>
      </c>
      <c r="C759" s="11" t="s">
        <v>405</v>
      </c>
      <c r="D759" s="10" t="s">
        <v>3162</v>
      </c>
      <c r="E759" s="12" t="s">
        <v>3163</v>
      </c>
      <c r="F759" s="24" t="s">
        <v>3164</v>
      </c>
      <c r="G759" s="14" t="s">
        <v>3115</v>
      </c>
      <c r="H759" s="14" t="s">
        <v>17</v>
      </c>
      <c r="I759" s="27" t="n">
        <v>13072547416</v>
      </c>
      <c r="J759" s="29" t="s">
        <v>3116</v>
      </c>
    </row>
    <row r="760" customFormat="false" ht="24" hidden="false" customHeight="false" outlineLevel="0" collapsed="false">
      <c r="A760" s="10" t="s">
        <v>3165</v>
      </c>
      <c r="B760" s="11" t="s">
        <v>2575</v>
      </c>
      <c r="C760" s="11" t="s">
        <v>405</v>
      </c>
      <c r="D760" s="10" t="s">
        <v>3166</v>
      </c>
      <c r="E760" s="12" t="s">
        <v>3167</v>
      </c>
      <c r="F760" s="24" t="s">
        <v>3168</v>
      </c>
      <c r="G760" s="14" t="s">
        <v>3115</v>
      </c>
      <c r="H760" s="14" t="s">
        <v>17</v>
      </c>
      <c r="I760" s="27" t="n">
        <v>13072547416</v>
      </c>
      <c r="J760" s="29" t="s">
        <v>3116</v>
      </c>
    </row>
    <row r="761" customFormat="false" ht="12.75" hidden="false" customHeight="false" outlineLevel="0" collapsed="false">
      <c r="A761" s="10" t="s">
        <v>3169</v>
      </c>
      <c r="B761" s="11" t="s">
        <v>3170</v>
      </c>
      <c r="C761" s="11" t="s">
        <v>3171</v>
      </c>
      <c r="D761" s="10" t="s">
        <v>3172</v>
      </c>
      <c r="E761" s="12" t="s">
        <v>3173</v>
      </c>
      <c r="F761" s="24" t="s">
        <v>3174</v>
      </c>
      <c r="G761" s="14" t="s">
        <v>220</v>
      </c>
      <c r="H761" s="14" t="s">
        <v>410</v>
      </c>
      <c r="I761" s="20" t="n">
        <v>15051880854</v>
      </c>
      <c r="J761" s="16" t="s">
        <v>3175</v>
      </c>
    </row>
    <row r="762" customFormat="false" ht="24" hidden="false" customHeight="false" outlineLevel="0" collapsed="false">
      <c r="A762" s="10" t="s">
        <v>3176</v>
      </c>
      <c r="B762" s="11" t="s">
        <v>3170</v>
      </c>
      <c r="C762" s="11" t="s">
        <v>3171</v>
      </c>
      <c r="D762" s="10" t="s">
        <v>3177</v>
      </c>
      <c r="E762" s="12" t="s">
        <v>3178</v>
      </c>
      <c r="F762" s="24" t="s">
        <v>3179</v>
      </c>
      <c r="G762" s="14" t="s">
        <v>3180</v>
      </c>
      <c r="H762" s="14" t="s">
        <v>410</v>
      </c>
      <c r="I762" s="20" t="n">
        <v>13913300397</v>
      </c>
      <c r="J762" s="16" t="s">
        <v>3181</v>
      </c>
    </row>
    <row r="763" customFormat="false" ht="12.75" hidden="false" customHeight="false" outlineLevel="0" collapsed="false">
      <c r="A763" s="10" t="s">
        <v>3182</v>
      </c>
      <c r="B763" s="11" t="s">
        <v>3170</v>
      </c>
      <c r="C763" s="11" t="s">
        <v>3171</v>
      </c>
      <c r="D763" s="10" t="s">
        <v>3183</v>
      </c>
      <c r="E763" s="12" t="s">
        <v>3184</v>
      </c>
      <c r="F763" s="24" t="s">
        <v>3185</v>
      </c>
      <c r="G763" s="14" t="s">
        <v>3186</v>
      </c>
      <c r="H763" s="14" t="s">
        <v>410</v>
      </c>
      <c r="I763" s="20" t="n">
        <v>18616297660</v>
      </c>
      <c r="J763" s="16" t="s">
        <v>3187</v>
      </c>
    </row>
    <row r="764" customFormat="false" ht="12.75" hidden="false" customHeight="false" outlineLevel="0" collapsed="false">
      <c r="A764" s="10" t="s">
        <v>3188</v>
      </c>
      <c r="B764" s="11" t="s">
        <v>3170</v>
      </c>
      <c r="C764" s="11" t="s">
        <v>3171</v>
      </c>
      <c r="D764" s="10" t="s">
        <v>3189</v>
      </c>
      <c r="E764" s="12" t="s">
        <v>3190</v>
      </c>
      <c r="F764" s="24" t="s">
        <v>3191</v>
      </c>
      <c r="G764" s="14" t="s">
        <v>3186</v>
      </c>
      <c r="H764" s="14" t="s">
        <v>410</v>
      </c>
      <c r="I764" s="20" t="n">
        <v>18616297660</v>
      </c>
      <c r="J764" s="16" t="s">
        <v>3187</v>
      </c>
    </row>
    <row r="765" customFormat="false" ht="24" hidden="false" customHeight="false" outlineLevel="0" collapsed="false">
      <c r="A765" s="10" t="s">
        <v>3192</v>
      </c>
      <c r="B765" s="11" t="s">
        <v>3170</v>
      </c>
      <c r="C765" s="11" t="s">
        <v>3171</v>
      </c>
      <c r="D765" s="10" t="s">
        <v>3193</v>
      </c>
      <c r="E765" s="12" t="s">
        <v>3194</v>
      </c>
      <c r="F765" s="24" t="s">
        <v>3195</v>
      </c>
      <c r="G765" s="14" t="s">
        <v>3186</v>
      </c>
      <c r="H765" s="14" t="s">
        <v>410</v>
      </c>
      <c r="I765" s="20" t="n">
        <v>18616297660</v>
      </c>
      <c r="J765" s="16" t="s">
        <v>3187</v>
      </c>
    </row>
    <row r="766" customFormat="false" ht="24" hidden="false" customHeight="false" outlineLevel="0" collapsed="false">
      <c r="A766" s="10" t="s">
        <v>3196</v>
      </c>
      <c r="B766" s="11" t="s">
        <v>3170</v>
      </c>
      <c r="C766" s="11" t="s">
        <v>3171</v>
      </c>
      <c r="D766" s="10" t="s">
        <v>3197</v>
      </c>
      <c r="E766" s="12" t="s">
        <v>3198</v>
      </c>
      <c r="F766" s="24" t="s">
        <v>3199</v>
      </c>
      <c r="G766" s="14" t="s">
        <v>3200</v>
      </c>
      <c r="H766" s="14" t="s">
        <v>410</v>
      </c>
      <c r="I766" s="20" t="n">
        <v>15695652926</v>
      </c>
      <c r="J766" s="16" t="s">
        <v>3201</v>
      </c>
    </row>
    <row r="767" customFormat="false" ht="36" hidden="false" customHeight="false" outlineLevel="0" collapsed="false">
      <c r="A767" s="10" t="s">
        <v>3202</v>
      </c>
      <c r="B767" s="11" t="s">
        <v>3170</v>
      </c>
      <c r="C767" s="11" t="s">
        <v>3171</v>
      </c>
      <c r="D767" s="10" t="s">
        <v>3203</v>
      </c>
      <c r="E767" s="12" t="s">
        <v>3204</v>
      </c>
      <c r="F767" s="24" t="s">
        <v>3205</v>
      </c>
      <c r="G767" s="19" t="s">
        <v>3206</v>
      </c>
      <c r="H767" s="19" t="s">
        <v>410</v>
      </c>
      <c r="I767" s="20" t="n">
        <v>13062516126</v>
      </c>
      <c r="J767" s="16" t="s">
        <v>3207</v>
      </c>
    </row>
    <row r="768" customFormat="false" ht="12.75" hidden="false" customHeight="false" outlineLevel="0" collapsed="false">
      <c r="A768" s="10" t="s">
        <v>3208</v>
      </c>
      <c r="B768" s="11" t="s">
        <v>3170</v>
      </c>
      <c r="C768" s="11" t="s">
        <v>3171</v>
      </c>
      <c r="D768" s="10" t="s">
        <v>3209</v>
      </c>
      <c r="E768" s="12" t="s">
        <v>3210</v>
      </c>
      <c r="F768" s="24" t="s">
        <v>3211</v>
      </c>
      <c r="G768" s="19" t="s">
        <v>220</v>
      </c>
      <c r="H768" s="19" t="s">
        <v>410</v>
      </c>
      <c r="I768" s="20" t="n">
        <v>15051880854</v>
      </c>
      <c r="J768" s="16" t="s">
        <v>3175</v>
      </c>
    </row>
    <row r="769" customFormat="false" ht="12.75" hidden="false" customHeight="false" outlineLevel="0" collapsed="false">
      <c r="A769" s="10" t="s">
        <v>3212</v>
      </c>
      <c r="B769" s="11" t="s">
        <v>3170</v>
      </c>
      <c r="C769" s="11" t="s">
        <v>3171</v>
      </c>
      <c r="D769" s="10" t="s">
        <v>3213</v>
      </c>
      <c r="E769" s="12" t="s">
        <v>3214</v>
      </c>
      <c r="F769" s="24" t="s">
        <v>3215</v>
      </c>
      <c r="G769" s="19" t="s">
        <v>220</v>
      </c>
      <c r="H769" s="19" t="s">
        <v>410</v>
      </c>
      <c r="I769" s="20" t="n">
        <v>15051880854</v>
      </c>
      <c r="J769" s="16" t="s">
        <v>3175</v>
      </c>
    </row>
    <row r="770" customFormat="false" ht="12.75" hidden="false" customHeight="false" outlineLevel="0" collapsed="false">
      <c r="A770" s="10" t="s">
        <v>3216</v>
      </c>
      <c r="B770" s="11" t="s">
        <v>3170</v>
      </c>
      <c r="C770" s="11" t="s">
        <v>3171</v>
      </c>
      <c r="D770" s="10" t="s">
        <v>3217</v>
      </c>
      <c r="E770" s="12" t="s">
        <v>3218</v>
      </c>
      <c r="F770" s="24" t="s">
        <v>3219</v>
      </c>
      <c r="G770" s="19" t="s">
        <v>3200</v>
      </c>
      <c r="H770" s="19" t="s">
        <v>410</v>
      </c>
      <c r="I770" s="20" t="n">
        <v>15695652926</v>
      </c>
      <c r="J770" s="16" t="s">
        <v>3201</v>
      </c>
    </row>
    <row r="771" customFormat="false" ht="24" hidden="false" customHeight="false" outlineLevel="0" collapsed="false">
      <c r="A771" s="10" t="s">
        <v>3220</v>
      </c>
      <c r="B771" s="11" t="s">
        <v>3170</v>
      </c>
      <c r="C771" s="11" t="s">
        <v>3171</v>
      </c>
      <c r="D771" s="10" t="s">
        <v>3221</v>
      </c>
      <c r="E771" s="12" t="s">
        <v>3222</v>
      </c>
      <c r="F771" s="24" t="s">
        <v>3223</v>
      </c>
      <c r="G771" s="19" t="s">
        <v>3206</v>
      </c>
      <c r="H771" s="19" t="s">
        <v>410</v>
      </c>
      <c r="I771" s="20" t="n">
        <v>13062516126</v>
      </c>
      <c r="J771" s="16" t="s">
        <v>3207</v>
      </c>
    </row>
    <row r="772" customFormat="false" ht="12.75" hidden="false" customHeight="false" outlineLevel="0" collapsed="false">
      <c r="A772" s="10" t="s">
        <v>3224</v>
      </c>
      <c r="B772" s="11" t="s">
        <v>3170</v>
      </c>
      <c r="C772" s="11" t="s">
        <v>3171</v>
      </c>
      <c r="D772" s="10" t="s">
        <v>3225</v>
      </c>
      <c r="E772" s="12" t="s">
        <v>3226</v>
      </c>
      <c r="F772" s="24" t="s">
        <v>3227</v>
      </c>
      <c r="G772" s="14" t="s">
        <v>3200</v>
      </c>
      <c r="H772" s="14" t="s">
        <v>410</v>
      </c>
      <c r="I772" s="20" t="n">
        <v>15695652926</v>
      </c>
      <c r="J772" s="16" t="s">
        <v>3201</v>
      </c>
    </row>
    <row r="773" customFormat="false" ht="12.75" hidden="false" customHeight="false" outlineLevel="0" collapsed="false">
      <c r="A773" s="10" t="s">
        <v>3228</v>
      </c>
      <c r="B773" s="11" t="s">
        <v>3170</v>
      </c>
      <c r="C773" s="11" t="s">
        <v>3171</v>
      </c>
      <c r="D773" s="10" t="s">
        <v>3229</v>
      </c>
      <c r="E773" s="12" t="s">
        <v>3230</v>
      </c>
      <c r="F773" s="24" t="s">
        <v>3231</v>
      </c>
      <c r="G773" s="14" t="s">
        <v>3186</v>
      </c>
      <c r="H773" s="14" t="s">
        <v>410</v>
      </c>
      <c r="I773" s="20" t="n">
        <v>18616297660</v>
      </c>
      <c r="J773" s="16" t="s">
        <v>3187</v>
      </c>
    </row>
    <row r="774" customFormat="false" ht="24" hidden="false" customHeight="false" outlineLevel="0" collapsed="false">
      <c r="A774" s="10" t="s">
        <v>3232</v>
      </c>
      <c r="B774" s="11" t="s">
        <v>3170</v>
      </c>
      <c r="C774" s="11" t="s">
        <v>3171</v>
      </c>
      <c r="D774" s="10" t="s">
        <v>3233</v>
      </c>
      <c r="E774" s="12" t="s">
        <v>3234</v>
      </c>
      <c r="F774" s="24" t="s">
        <v>3235</v>
      </c>
      <c r="G774" s="14" t="s">
        <v>3200</v>
      </c>
      <c r="H774" s="14" t="s">
        <v>410</v>
      </c>
      <c r="I774" s="20" t="n">
        <v>15695652926</v>
      </c>
      <c r="J774" s="16" t="s">
        <v>3201</v>
      </c>
    </row>
    <row r="775" customFormat="false" ht="12.75" hidden="false" customHeight="false" outlineLevel="0" collapsed="false">
      <c r="A775" s="10" t="s">
        <v>3236</v>
      </c>
      <c r="B775" s="11" t="s">
        <v>3170</v>
      </c>
      <c r="C775" s="11" t="s">
        <v>3171</v>
      </c>
      <c r="D775" s="10" t="s">
        <v>3237</v>
      </c>
      <c r="E775" s="12" t="s">
        <v>3238</v>
      </c>
      <c r="F775" s="24" t="s">
        <v>3239</v>
      </c>
      <c r="G775" s="14" t="s">
        <v>220</v>
      </c>
      <c r="H775" s="14" t="s">
        <v>410</v>
      </c>
      <c r="I775" s="20" t="n">
        <v>15051880854</v>
      </c>
      <c r="J775" s="16" t="s">
        <v>3175</v>
      </c>
    </row>
    <row r="776" customFormat="false" ht="24" hidden="false" customHeight="false" outlineLevel="0" collapsed="false">
      <c r="A776" s="10" t="s">
        <v>3240</v>
      </c>
      <c r="B776" s="11" t="s">
        <v>3170</v>
      </c>
      <c r="C776" s="11" t="s">
        <v>3171</v>
      </c>
      <c r="D776" s="10" t="s">
        <v>3241</v>
      </c>
      <c r="E776" s="12" t="s">
        <v>3242</v>
      </c>
      <c r="F776" s="24" t="s">
        <v>3243</v>
      </c>
      <c r="G776" s="14" t="s">
        <v>3180</v>
      </c>
      <c r="H776" s="14" t="s">
        <v>410</v>
      </c>
      <c r="I776" s="20" t="n">
        <v>13913300397</v>
      </c>
      <c r="J776" s="16" t="s">
        <v>3181</v>
      </c>
    </row>
    <row r="777" customFormat="false" ht="12.75" hidden="false" customHeight="false" outlineLevel="0" collapsed="false">
      <c r="A777" s="10" t="s">
        <v>3244</v>
      </c>
      <c r="B777" s="11" t="s">
        <v>3245</v>
      </c>
      <c r="C777" s="11" t="s">
        <v>3171</v>
      </c>
      <c r="D777" s="10" t="s">
        <v>3246</v>
      </c>
      <c r="E777" s="12" t="s">
        <v>3247</v>
      </c>
      <c r="F777" s="24" t="s">
        <v>3248</v>
      </c>
      <c r="G777" s="14" t="s">
        <v>3249</v>
      </c>
      <c r="H777" s="14" t="s">
        <v>410</v>
      </c>
      <c r="I777" s="20" t="n">
        <v>13914755286</v>
      </c>
      <c r="J777" s="16" t="s">
        <v>3250</v>
      </c>
    </row>
    <row r="778" customFormat="false" ht="12.75" hidden="false" customHeight="false" outlineLevel="0" collapsed="false">
      <c r="A778" s="10" t="s">
        <v>3251</v>
      </c>
      <c r="B778" s="11" t="s">
        <v>3245</v>
      </c>
      <c r="C778" s="11" t="s">
        <v>3171</v>
      </c>
      <c r="D778" s="10" t="s">
        <v>3252</v>
      </c>
      <c r="E778" s="12" t="s">
        <v>3253</v>
      </c>
      <c r="F778" s="24" t="s">
        <v>3254</v>
      </c>
      <c r="G778" s="14" t="s">
        <v>3249</v>
      </c>
      <c r="H778" s="14" t="s">
        <v>410</v>
      </c>
      <c r="I778" s="20" t="n">
        <v>13914755286</v>
      </c>
      <c r="J778" s="16" t="s">
        <v>3250</v>
      </c>
    </row>
    <row r="779" customFormat="false" ht="12.75" hidden="false" customHeight="false" outlineLevel="0" collapsed="false">
      <c r="A779" s="10" t="s">
        <v>3255</v>
      </c>
      <c r="B779" s="11" t="s">
        <v>3245</v>
      </c>
      <c r="C779" s="11" t="s">
        <v>3171</v>
      </c>
      <c r="D779" s="10" t="s">
        <v>3256</v>
      </c>
      <c r="E779" s="12" t="s">
        <v>3257</v>
      </c>
      <c r="F779" s="24" t="s">
        <v>3258</v>
      </c>
      <c r="G779" s="14" t="s">
        <v>3249</v>
      </c>
      <c r="H779" s="14" t="s">
        <v>410</v>
      </c>
      <c r="I779" s="20" t="n">
        <v>13914755286</v>
      </c>
      <c r="J779" s="16" t="s">
        <v>3250</v>
      </c>
    </row>
    <row r="780" customFormat="false" ht="12.75" hidden="false" customHeight="false" outlineLevel="0" collapsed="false">
      <c r="A780" s="10" t="s">
        <v>3259</v>
      </c>
      <c r="B780" s="11" t="s">
        <v>3245</v>
      </c>
      <c r="C780" s="11" t="s">
        <v>3171</v>
      </c>
      <c r="D780" s="10" t="s">
        <v>3260</v>
      </c>
      <c r="E780" s="12" t="s">
        <v>3261</v>
      </c>
      <c r="F780" s="24" t="s">
        <v>3262</v>
      </c>
      <c r="G780" s="14" t="s">
        <v>3263</v>
      </c>
      <c r="H780" s="14" t="s">
        <v>17</v>
      </c>
      <c r="I780" s="20" t="n">
        <v>13951657714</v>
      </c>
      <c r="J780" s="16" t="s">
        <v>3264</v>
      </c>
    </row>
    <row r="781" customFormat="false" ht="12.75" hidden="false" customHeight="false" outlineLevel="0" collapsed="false">
      <c r="A781" s="10" t="s">
        <v>3265</v>
      </c>
      <c r="B781" s="11" t="s">
        <v>3245</v>
      </c>
      <c r="C781" s="11" t="s">
        <v>3171</v>
      </c>
      <c r="D781" s="10" t="s">
        <v>3266</v>
      </c>
      <c r="E781" s="12" t="s">
        <v>3267</v>
      </c>
      <c r="F781" s="24" t="s">
        <v>3268</v>
      </c>
      <c r="G781" s="14" t="s">
        <v>3263</v>
      </c>
      <c r="H781" s="14" t="s">
        <v>17</v>
      </c>
      <c r="I781" s="20" t="n">
        <v>13951657714</v>
      </c>
      <c r="J781" s="16" t="s">
        <v>3264</v>
      </c>
    </row>
    <row r="782" customFormat="false" ht="12.75" hidden="false" customHeight="false" outlineLevel="0" collapsed="false">
      <c r="A782" s="10" t="s">
        <v>3269</v>
      </c>
      <c r="B782" s="11" t="s">
        <v>3245</v>
      </c>
      <c r="C782" s="11" t="s">
        <v>3171</v>
      </c>
      <c r="D782" s="10" t="s">
        <v>3270</v>
      </c>
      <c r="E782" s="12" t="s">
        <v>3271</v>
      </c>
      <c r="F782" s="24" t="s">
        <v>3272</v>
      </c>
      <c r="G782" s="14" t="s">
        <v>3263</v>
      </c>
      <c r="H782" s="14" t="s">
        <v>17</v>
      </c>
      <c r="I782" s="20" t="n">
        <v>13951657714</v>
      </c>
      <c r="J782" s="16" t="s">
        <v>3264</v>
      </c>
    </row>
    <row r="783" customFormat="false" ht="12.75" hidden="false" customHeight="false" outlineLevel="0" collapsed="false">
      <c r="A783" s="10" t="s">
        <v>3273</v>
      </c>
      <c r="B783" s="11" t="s">
        <v>3245</v>
      </c>
      <c r="C783" s="11" t="s">
        <v>3171</v>
      </c>
      <c r="D783" s="10" t="s">
        <v>3274</v>
      </c>
      <c r="E783" s="12" t="s">
        <v>3275</v>
      </c>
      <c r="F783" s="24" t="s">
        <v>3276</v>
      </c>
      <c r="G783" s="14" t="s">
        <v>3263</v>
      </c>
      <c r="H783" s="14" t="s">
        <v>17</v>
      </c>
      <c r="I783" s="20" t="n">
        <v>13951657714</v>
      </c>
      <c r="J783" s="16" t="s">
        <v>3264</v>
      </c>
    </row>
    <row r="784" customFormat="false" ht="12.75" hidden="false" customHeight="false" outlineLevel="0" collapsed="false">
      <c r="A784" s="10" t="s">
        <v>3277</v>
      </c>
      <c r="B784" s="11" t="s">
        <v>3245</v>
      </c>
      <c r="C784" s="11" t="s">
        <v>3171</v>
      </c>
      <c r="D784" s="10" t="s">
        <v>3278</v>
      </c>
      <c r="E784" s="12" t="s">
        <v>3279</v>
      </c>
      <c r="F784" s="24" t="s">
        <v>3280</v>
      </c>
      <c r="G784" s="14" t="s">
        <v>3263</v>
      </c>
      <c r="H784" s="14" t="s">
        <v>17</v>
      </c>
      <c r="I784" s="20" t="n">
        <v>13951657714</v>
      </c>
      <c r="J784" s="16" t="s">
        <v>3264</v>
      </c>
    </row>
    <row r="785" customFormat="false" ht="12.75" hidden="false" customHeight="false" outlineLevel="0" collapsed="false">
      <c r="A785" s="10" t="s">
        <v>3281</v>
      </c>
      <c r="B785" s="11" t="s">
        <v>3245</v>
      </c>
      <c r="C785" s="11" t="s">
        <v>3171</v>
      </c>
      <c r="D785" s="10" t="s">
        <v>3282</v>
      </c>
      <c r="E785" s="12" t="s">
        <v>3283</v>
      </c>
      <c r="F785" s="24" t="s">
        <v>3284</v>
      </c>
      <c r="G785" s="14" t="s">
        <v>3249</v>
      </c>
      <c r="H785" s="14" t="s">
        <v>410</v>
      </c>
      <c r="I785" s="20" t="n">
        <v>13914755286</v>
      </c>
      <c r="J785" s="16" t="s">
        <v>3250</v>
      </c>
    </row>
    <row r="786" customFormat="false" ht="12.75" hidden="false" customHeight="false" outlineLevel="0" collapsed="false">
      <c r="A786" s="10" t="s">
        <v>3285</v>
      </c>
      <c r="B786" s="11" t="s">
        <v>3245</v>
      </c>
      <c r="C786" s="11" t="s">
        <v>3171</v>
      </c>
      <c r="D786" s="10" t="s">
        <v>3286</v>
      </c>
      <c r="E786" s="12" t="s">
        <v>3287</v>
      </c>
      <c r="F786" s="24" t="s">
        <v>3288</v>
      </c>
      <c r="G786" s="14" t="s">
        <v>3263</v>
      </c>
      <c r="H786" s="14" t="s">
        <v>17</v>
      </c>
      <c r="I786" s="20" t="n">
        <v>13951657714</v>
      </c>
      <c r="J786" s="16" t="s">
        <v>3264</v>
      </c>
    </row>
    <row r="787" customFormat="false" ht="12.75" hidden="false" customHeight="false" outlineLevel="0" collapsed="false">
      <c r="A787" s="10" t="s">
        <v>3289</v>
      </c>
      <c r="B787" s="11" t="s">
        <v>3245</v>
      </c>
      <c r="C787" s="11" t="s">
        <v>3171</v>
      </c>
      <c r="D787" s="10" t="s">
        <v>3290</v>
      </c>
      <c r="E787" s="12" t="s">
        <v>3291</v>
      </c>
      <c r="F787" s="24" t="s">
        <v>3292</v>
      </c>
      <c r="G787" s="14" t="s">
        <v>3263</v>
      </c>
      <c r="H787" s="14" t="s">
        <v>17</v>
      </c>
      <c r="I787" s="20" t="n">
        <v>13951657714</v>
      </c>
      <c r="J787" s="16" t="s">
        <v>3264</v>
      </c>
    </row>
    <row r="788" customFormat="false" ht="24" hidden="false" customHeight="false" outlineLevel="0" collapsed="false">
      <c r="A788" s="10" t="s">
        <v>3293</v>
      </c>
      <c r="B788" s="11" t="s">
        <v>3245</v>
      </c>
      <c r="C788" s="11" t="s">
        <v>3171</v>
      </c>
      <c r="D788" s="10" t="s">
        <v>3294</v>
      </c>
      <c r="E788" s="12" t="s">
        <v>3159</v>
      </c>
      <c r="F788" s="24" t="s">
        <v>3295</v>
      </c>
      <c r="G788" s="14" t="s">
        <v>3263</v>
      </c>
      <c r="H788" s="14" t="s">
        <v>17</v>
      </c>
      <c r="I788" s="20" t="n">
        <v>13951657714</v>
      </c>
      <c r="J788" s="16" t="s">
        <v>3264</v>
      </c>
    </row>
    <row r="789" customFormat="false" ht="24" hidden="false" customHeight="false" outlineLevel="0" collapsed="false">
      <c r="A789" s="10" t="s">
        <v>3296</v>
      </c>
      <c r="B789" s="11" t="s">
        <v>3245</v>
      </c>
      <c r="C789" s="11" t="s">
        <v>3171</v>
      </c>
      <c r="D789" s="10" t="s">
        <v>3297</v>
      </c>
      <c r="E789" s="12" t="s">
        <v>3298</v>
      </c>
      <c r="F789" s="24" t="s">
        <v>3299</v>
      </c>
      <c r="G789" s="14" t="s">
        <v>3249</v>
      </c>
      <c r="H789" s="14" t="s">
        <v>410</v>
      </c>
      <c r="I789" s="20" t="n">
        <v>13914755286</v>
      </c>
      <c r="J789" s="16" t="s">
        <v>3250</v>
      </c>
    </row>
    <row r="790" customFormat="false" ht="24" hidden="false" customHeight="false" outlineLevel="0" collapsed="false">
      <c r="A790" s="10" t="s">
        <v>3300</v>
      </c>
      <c r="B790" s="11" t="s">
        <v>3245</v>
      </c>
      <c r="C790" s="11" t="s">
        <v>3171</v>
      </c>
      <c r="D790" s="10" t="s">
        <v>3301</v>
      </c>
      <c r="E790" s="12" t="s">
        <v>3302</v>
      </c>
      <c r="F790" s="24" t="s">
        <v>3303</v>
      </c>
      <c r="G790" s="14" t="s">
        <v>3249</v>
      </c>
      <c r="H790" s="14" t="s">
        <v>410</v>
      </c>
      <c r="I790" s="20" t="n">
        <v>13914755286</v>
      </c>
      <c r="J790" s="16" t="s">
        <v>3250</v>
      </c>
    </row>
    <row r="791" customFormat="false" ht="12.75" hidden="false" customHeight="false" outlineLevel="0" collapsed="false">
      <c r="A791" s="10" t="s">
        <v>3304</v>
      </c>
      <c r="B791" s="11" t="s">
        <v>3245</v>
      </c>
      <c r="C791" s="11" t="s">
        <v>3171</v>
      </c>
      <c r="D791" s="10" t="s">
        <v>3305</v>
      </c>
      <c r="E791" s="12" t="s">
        <v>3306</v>
      </c>
      <c r="F791" s="24" t="s">
        <v>3307</v>
      </c>
      <c r="G791" s="14" t="s">
        <v>3263</v>
      </c>
      <c r="H791" s="14" t="s">
        <v>17</v>
      </c>
      <c r="I791" s="20" t="n">
        <v>13951657714</v>
      </c>
      <c r="J791" s="16" t="s">
        <v>3264</v>
      </c>
    </row>
    <row r="792" customFormat="false" ht="12.75" hidden="false" customHeight="false" outlineLevel="0" collapsed="false">
      <c r="A792" s="10" t="s">
        <v>3308</v>
      </c>
      <c r="B792" s="11" t="s">
        <v>3245</v>
      </c>
      <c r="C792" s="11" t="s">
        <v>3171</v>
      </c>
      <c r="D792" s="10" t="s">
        <v>3309</v>
      </c>
      <c r="E792" s="12" t="s">
        <v>3310</v>
      </c>
      <c r="F792" s="24" t="s">
        <v>3311</v>
      </c>
      <c r="G792" s="14" t="s">
        <v>3249</v>
      </c>
      <c r="H792" s="14" t="s">
        <v>410</v>
      </c>
      <c r="I792" s="20" t="n">
        <v>13914755286</v>
      </c>
      <c r="J792" s="16" t="s">
        <v>3250</v>
      </c>
    </row>
    <row r="793" customFormat="false" ht="12.75" hidden="false" customHeight="false" outlineLevel="0" collapsed="false">
      <c r="A793" s="10" t="s">
        <v>3312</v>
      </c>
      <c r="B793" s="11" t="s">
        <v>3245</v>
      </c>
      <c r="C793" s="11" t="s">
        <v>3171</v>
      </c>
      <c r="D793" s="10" t="s">
        <v>3313</v>
      </c>
      <c r="E793" s="12" t="s">
        <v>3314</v>
      </c>
      <c r="F793" s="24" t="s">
        <v>3315</v>
      </c>
      <c r="G793" s="14" t="s">
        <v>3263</v>
      </c>
      <c r="H793" s="14" t="s">
        <v>17</v>
      </c>
      <c r="I793" s="20" t="n">
        <v>13951657714</v>
      </c>
      <c r="J793" s="16" t="s">
        <v>3264</v>
      </c>
    </row>
    <row r="794" customFormat="false" ht="12.75" hidden="false" customHeight="false" outlineLevel="0" collapsed="false">
      <c r="A794" s="10" t="s">
        <v>3316</v>
      </c>
      <c r="B794" s="11" t="s">
        <v>3245</v>
      </c>
      <c r="C794" s="11" t="s">
        <v>3171</v>
      </c>
      <c r="D794" s="10" t="s">
        <v>3317</v>
      </c>
      <c r="E794" s="12" t="s">
        <v>3318</v>
      </c>
      <c r="F794" s="24" t="s">
        <v>3319</v>
      </c>
      <c r="G794" s="14" t="s">
        <v>3263</v>
      </c>
      <c r="H794" s="14" t="s">
        <v>17</v>
      </c>
      <c r="I794" s="20" t="n">
        <v>13951657714</v>
      </c>
      <c r="J794" s="16" t="s">
        <v>3264</v>
      </c>
    </row>
    <row r="795" customFormat="false" ht="24" hidden="false" customHeight="false" outlineLevel="0" collapsed="false">
      <c r="A795" s="10" t="s">
        <v>3320</v>
      </c>
      <c r="B795" s="11" t="s">
        <v>3245</v>
      </c>
      <c r="C795" s="11" t="s">
        <v>3171</v>
      </c>
      <c r="D795" s="10" t="s">
        <v>3321</v>
      </c>
      <c r="E795" s="12" t="s">
        <v>3322</v>
      </c>
      <c r="F795" s="24" t="s">
        <v>3323</v>
      </c>
      <c r="G795" s="14" t="s">
        <v>3249</v>
      </c>
      <c r="H795" s="14" t="s">
        <v>410</v>
      </c>
      <c r="I795" s="20" t="n">
        <v>13914755286</v>
      </c>
      <c r="J795" s="16" t="s">
        <v>3250</v>
      </c>
    </row>
    <row r="796" customFormat="false" ht="24" hidden="false" customHeight="false" outlineLevel="0" collapsed="false">
      <c r="A796" s="10" t="s">
        <v>3324</v>
      </c>
      <c r="B796" s="11" t="s">
        <v>3245</v>
      </c>
      <c r="C796" s="11" t="s">
        <v>3171</v>
      </c>
      <c r="D796" s="10" t="s">
        <v>3325</v>
      </c>
      <c r="E796" s="12" t="s">
        <v>3326</v>
      </c>
      <c r="F796" s="24" t="s">
        <v>3327</v>
      </c>
      <c r="G796" s="14" t="s">
        <v>3249</v>
      </c>
      <c r="H796" s="14" t="s">
        <v>410</v>
      </c>
      <c r="I796" s="20" t="n">
        <v>13914755286</v>
      </c>
      <c r="J796" s="16" t="s">
        <v>3250</v>
      </c>
    </row>
    <row r="797" customFormat="false" ht="24" hidden="false" customHeight="false" outlineLevel="0" collapsed="false">
      <c r="A797" s="10" t="s">
        <v>3328</v>
      </c>
      <c r="B797" s="18" t="s">
        <v>3329</v>
      </c>
      <c r="C797" s="11" t="s">
        <v>3171</v>
      </c>
      <c r="D797" s="10" t="s">
        <v>3330</v>
      </c>
      <c r="E797" s="12" t="s">
        <v>3331</v>
      </c>
      <c r="F797" s="25" t="s">
        <v>3332</v>
      </c>
      <c r="G797" s="14" t="s">
        <v>3180</v>
      </c>
      <c r="H797" s="14" t="s">
        <v>410</v>
      </c>
      <c r="I797" s="20" t="n">
        <v>13913300397</v>
      </c>
      <c r="J797" s="16" t="s">
        <v>3181</v>
      </c>
    </row>
    <row r="798" customFormat="false" ht="12.75" hidden="false" customHeight="false" outlineLevel="0" collapsed="false">
      <c r="A798" s="10" t="s">
        <v>3333</v>
      </c>
      <c r="B798" s="18" t="s">
        <v>3329</v>
      </c>
      <c r="C798" s="11" t="s">
        <v>3171</v>
      </c>
      <c r="D798" s="10" t="s">
        <v>3334</v>
      </c>
      <c r="E798" s="12" t="s">
        <v>3335</v>
      </c>
      <c r="F798" s="24" t="s">
        <v>3336</v>
      </c>
      <c r="G798" s="14" t="s">
        <v>3180</v>
      </c>
      <c r="H798" s="14" t="s">
        <v>410</v>
      </c>
      <c r="I798" s="20" t="n">
        <v>13913300397</v>
      </c>
      <c r="J798" s="16" t="s">
        <v>3181</v>
      </c>
    </row>
    <row r="799" customFormat="false" ht="24" hidden="false" customHeight="false" outlineLevel="0" collapsed="false">
      <c r="A799" s="10" t="s">
        <v>3337</v>
      </c>
      <c r="B799" s="18" t="s">
        <v>3329</v>
      </c>
      <c r="C799" s="11" t="s">
        <v>3171</v>
      </c>
      <c r="D799" s="10" t="s">
        <v>3338</v>
      </c>
      <c r="E799" s="12" t="s">
        <v>3339</v>
      </c>
      <c r="F799" s="24" t="s">
        <v>3340</v>
      </c>
      <c r="G799" s="19" t="s">
        <v>3206</v>
      </c>
      <c r="H799" s="19" t="s">
        <v>410</v>
      </c>
      <c r="I799" s="20" t="n">
        <v>13062516126</v>
      </c>
      <c r="J799" s="16" t="s">
        <v>3207</v>
      </c>
    </row>
    <row r="800" customFormat="false" ht="24" hidden="false" customHeight="false" outlineLevel="0" collapsed="false">
      <c r="A800" s="10" t="s">
        <v>3341</v>
      </c>
      <c r="B800" s="18" t="s">
        <v>3329</v>
      </c>
      <c r="C800" s="11" t="s">
        <v>3171</v>
      </c>
      <c r="D800" s="10" t="s">
        <v>3342</v>
      </c>
      <c r="E800" s="12" t="s">
        <v>3343</v>
      </c>
      <c r="F800" s="24" t="s">
        <v>3344</v>
      </c>
      <c r="G800" s="19" t="s">
        <v>3200</v>
      </c>
      <c r="H800" s="19" t="s">
        <v>410</v>
      </c>
      <c r="I800" s="20" t="n">
        <v>15695652926</v>
      </c>
      <c r="J800" s="16" t="s">
        <v>3201</v>
      </c>
    </row>
    <row r="801" customFormat="false" ht="12.75" hidden="false" customHeight="false" outlineLevel="0" collapsed="false">
      <c r="A801" s="10" t="s">
        <v>3345</v>
      </c>
      <c r="B801" s="18" t="s">
        <v>3329</v>
      </c>
      <c r="C801" s="11" t="s">
        <v>3171</v>
      </c>
      <c r="D801" s="10" t="s">
        <v>3346</v>
      </c>
      <c r="E801" s="12" t="s">
        <v>3347</v>
      </c>
      <c r="F801" s="24" t="s">
        <v>3348</v>
      </c>
      <c r="G801" s="19" t="s">
        <v>3186</v>
      </c>
      <c r="H801" s="19" t="s">
        <v>410</v>
      </c>
      <c r="I801" s="20" t="n">
        <v>18616297660</v>
      </c>
      <c r="J801" s="16" t="s">
        <v>3187</v>
      </c>
    </row>
    <row r="802" customFormat="false" ht="12.75" hidden="false" customHeight="false" outlineLevel="0" collapsed="false">
      <c r="A802" s="10" t="s">
        <v>3349</v>
      </c>
      <c r="B802" s="18" t="s">
        <v>3329</v>
      </c>
      <c r="C802" s="11" t="s">
        <v>3171</v>
      </c>
      <c r="D802" s="10" t="s">
        <v>3350</v>
      </c>
      <c r="E802" s="12" t="s">
        <v>3351</v>
      </c>
      <c r="F802" s="24" t="s">
        <v>3352</v>
      </c>
      <c r="G802" s="19" t="s">
        <v>3186</v>
      </c>
      <c r="H802" s="19" t="s">
        <v>410</v>
      </c>
      <c r="I802" s="20" t="n">
        <v>18616297660</v>
      </c>
      <c r="J802" s="16" t="s">
        <v>3187</v>
      </c>
    </row>
    <row r="803" customFormat="false" ht="24" hidden="false" customHeight="false" outlineLevel="0" collapsed="false">
      <c r="A803" s="10" t="s">
        <v>3353</v>
      </c>
      <c r="B803" s="18" t="s">
        <v>3329</v>
      </c>
      <c r="C803" s="11" t="s">
        <v>3171</v>
      </c>
      <c r="D803" s="10" t="s">
        <v>3354</v>
      </c>
      <c r="E803" s="12" t="s">
        <v>3355</v>
      </c>
      <c r="F803" s="24" t="s">
        <v>3356</v>
      </c>
      <c r="G803" s="19" t="s">
        <v>3180</v>
      </c>
      <c r="H803" s="19" t="s">
        <v>410</v>
      </c>
      <c r="I803" s="20" t="n">
        <v>13913300397</v>
      </c>
      <c r="J803" s="16" t="s">
        <v>3181</v>
      </c>
    </row>
    <row r="804" customFormat="false" ht="12.75" hidden="false" customHeight="false" outlineLevel="0" collapsed="false">
      <c r="A804" s="10" t="s">
        <v>3357</v>
      </c>
      <c r="B804" s="18" t="s">
        <v>3329</v>
      </c>
      <c r="C804" s="11" t="s">
        <v>3171</v>
      </c>
      <c r="D804" s="10" t="s">
        <v>3358</v>
      </c>
      <c r="E804" s="12" t="s">
        <v>3359</v>
      </c>
      <c r="F804" s="24" t="s">
        <v>3360</v>
      </c>
      <c r="G804" s="19" t="s">
        <v>3206</v>
      </c>
      <c r="H804" s="19" t="s">
        <v>410</v>
      </c>
      <c r="I804" s="20" t="n">
        <v>13062516126</v>
      </c>
      <c r="J804" s="16" t="s">
        <v>3207</v>
      </c>
    </row>
    <row r="805" customFormat="false" ht="24" hidden="false" customHeight="false" outlineLevel="0" collapsed="false">
      <c r="A805" s="10" t="s">
        <v>3361</v>
      </c>
      <c r="B805" s="18" t="s">
        <v>3329</v>
      </c>
      <c r="C805" s="11" t="s">
        <v>3171</v>
      </c>
      <c r="D805" s="10" t="s">
        <v>3362</v>
      </c>
      <c r="E805" s="12" t="s">
        <v>3363</v>
      </c>
      <c r="F805" s="24" t="s">
        <v>3364</v>
      </c>
      <c r="G805" s="19" t="s">
        <v>3180</v>
      </c>
      <c r="H805" s="19" t="s">
        <v>410</v>
      </c>
      <c r="I805" s="20" t="n">
        <v>13913300397</v>
      </c>
      <c r="J805" s="16" t="s">
        <v>3181</v>
      </c>
    </row>
    <row r="806" customFormat="false" ht="12.75" hidden="false" customHeight="false" outlineLevel="0" collapsed="false">
      <c r="A806" s="10" t="s">
        <v>3365</v>
      </c>
      <c r="B806" s="18" t="s">
        <v>3329</v>
      </c>
      <c r="C806" s="11" t="s">
        <v>3171</v>
      </c>
      <c r="D806" s="10" t="s">
        <v>3366</v>
      </c>
      <c r="E806" s="12" t="s">
        <v>3367</v>
      </c>
      <c r="F806" s="24" t="s">
        <v>3368</v>
      </c>
      <c r="G806" s="19" t="s">
        <v>3200</v>
      </c>
      <c r="H806" s="19" t="s">
        <v>410</v>
      </c>
      <c r="I806" s="20" t="n">
        <v>15695652926</v>
      </c>
      <c r="J806" s="16" t="s">
        <v>3201</v>
      </c>
    </row>
    <row r="807" customFormat="false" ht="12.75" hidden="false" customHeight="false" outlineLevel="0" collapsed="false">
      <c r="A807" s="10" t="s">
        <v>3369</v>
      </c>
      <c r="B807" s="18" t="s">
        <v>3329</v>
      </c>
      <c r="C807" s="11" t="s">
        <v>3171</v>
      </c>
      <c r="D807" s="10" t="s">
        <v>3370</v>
      </c>
      <c r="E807" s="12" t="s">
        <v>3371</v>
      </c>
      <c r="F807" s="24" t="s">
        <v>3372</v>
      </c>
      <c r="G807" s="19" t="s">
        <v>3206</v>
      </c>
      <c r="H807" s="19" t="s">
        <v>410</v>
      </c>
      <c r="I807" s="20" t="n">
        <v>13062516126</v>
      </c>
      <c r="J807" s="16" t="s">
        <v>3207</v>
      </c>
    </row>
    <row r="808" customFormat="false" ht="24" hidden="false" customHeight="false" outlineLevel="0" collapsed="false">
      <c r="A808" s="10" t="s">
        <v>3373</v>
      </c>
      <c r="B808" s="18" t="s">
        <v>3329</v>
      </c>
      <c r="C808" s="11" t="s">
        <v>3171</v>
      </c>
      <c r="D808" s="10" t="s">
        <v>3374</v>
      </c>
      <c r="E808" s="12" t="s">
        <v>3375</v>
      </c>
      <c r="F808" s="24" t="s">
        <v>3376</v>
      </c>
      <c r="G808" s="19" t="s">
        <v>3206</v>
      </c>
      <c r="H808" s="19" t="s">
        <v>410</v>
      </c>
      <c r="I808" s="20" t="n">
        <v>13062516126</v>
      </c>
      <c r="J808" s="16" t="s">
        <v>3207</v>
      </c>
    </row>
    <row r="809" customFormat="false" ht="24" hidden="false" customHeight="false" outlineLevel="0" collapsed="false">
      <c r="A809" s="10" t="s">
        <v>3377</v>
      </c>
      <c r="B809" s="18" t="s">
        <v>3329</v>
      </c>
      <c r="C809" s="11" t="s">
        <v>3171</v>
      </c>
      <c r="D809" s="10" t="s">
        <v>3378</v>
      </c>
      <c r="E809" s="12" t="s">
        <v>3379</v>
      </c>
      <c r="F809" s="24" t="s">
        <v>3380</v>
      </c>
      <c r="G809" s="19" t="s">
        <v>220</v>
      </c>
      <c r="H809" s="19" t="s">
        <v>410</v>
      </c>
      <c r="I809" s="20" t="n">
        <v>15051880854</v>
      </c>
      <c r="J809" s="16" t="s">
        <v>3175</v>
      </c>
    </row>
    <row r="810" customFormat="false" ht="24" hidden="false" customHeight="false" outlineLevel="0" collapsed="false">
      <c r="A810" s="10" t="s">
        <v>3381</v>
      </c>
      <c r="B810" s="18" t="s">
        <v>3329</v>
      </c>
      <c r="C810" s="11" t="s">
        <v>3171</v>
      </c>
      <c r="D810" s="10" t="s">
        <v>3382</v>
      </c>
      <c r="E810" s="12" t="s">
        <v>3383</v>
      </c>
      <c r="F810" s="24" t="s">
        <v>3384</v>
      </c>
      <c r="G810" s="14" t="s">
        <v>220</v>
      </c>
      <c r="H810" s="14" t="s">
        <v>410</v>
      </c>
      <c r="I810" s="20" t="n">
        <v>15051880854</v>
      </c>
      <c r="J810" s="16" t="s">
        <v>3175</v>
      </c>
    </row>
    <row r="811" customFormat="false" ht="12.75" hidden="false" customHeight="false" outlineLevel="0" collapsed="false">
      <c r="A811" s="10" t="s">
        <v>3385</v>
      </c>
      <c r="B811" s="18" t="s">
        <v>3329</v>
      </c>
      <c r="C811" s="11" t="s">
        <v>3171</v>
      </c>
      <c r="D811" s="10" t="s">
        <v>3386</v>
      </c>
      <c r="E811" s="12" t="s">
        <v>3387</v>
      </c>
      <c r="F811" s="24" t="s">
        <v>3388</v>
      </c>
      <c r="G811" s="14" t="s">
        <v>3186</v>
      </c>
      <c r="H811" s="14" t="s">
        <v>410</v>
      </c>
      <c r="I811" s="20" t="n">
        <v>18616297660</v>
      </c>
      <c r="J811" s="16" t="s">
        <v>3187</v>
      </c>
    </row>
    <row r="812" customFormat="false" ht="24" hidden="false" customHeight="false" outlineLevel="0" collapsed="false">
      <c r="A812" s="10" t="s">
        <v>3389</v>
      </c>
      <c r="B812" s="18" t="s">
        <v>3329</v>
      </c>
      <c r="C812" s="11" t="s">
        <v>3171</v>
      </c>
      <c r="D812" s="10" t="s">
        <v>3390</v>
      </c>
      <c r="E812" s="12" t="s">
        <v>3391</v>
      </c>
      <c r="F812" s="24" t="s">
        <v>3392</v>
      </c>
      <c r="G812" s="14" t="s">
        <v>3200</v>
      </c>
      <c r="H812" s="14" t="s">
        <v>410</v>
      </c>
      <c r="I812" s="20" t="n">
        <v>15695652926</v>
      </c>
      <c r="J812" s="16" t="s">
        <v>3201</v>
      </c>
    </row>
    <row r="813" customFormat="false" ht="24" hidden="false" customHeight="false" outlineLevel="0" collapsed="false">
      <c r="A813" s="10" t="s">
        <v>3393</v>
      </c>
      <c r="B813" s="18" t="s">
        <v>3329</v>
      </c>
      <c r="C813" s="11" t="s">
        <v>3171</v>
      </c>
      <c r="D813" s="10" t="s">
        <v>3394</v>
      </c>
      <c r="E813" s="12" t="s">
        <v>3395</v>
      </c>
      <c r="F813" s="24" t="s">
        <v>3396</v>
      </c>
      <c r="G813" s="14" t="s">
        <v>3200</v>
      </c>
      <c r="H813" s="14" t="s">
        <v>410</v>
      </c>
      <c r="I813" s="20" t="n">
        <v>15695652926</v>
      </c>
      <c r="J813" s="16" t="s">
        <v>3201</v>
      </c>
    </row>
    <row r="814" customFormat="false" ht="24" hidden="false" customHeight="false" outlineLevel="0" collapsed="false">
      <c r="A814" s="10" t="s">
        <v>3397</v>
      </c>
      <c r="B814" s="18" t="s">
        <v>3329</v>
      </c>
      <c r="C814" s="11" t="s">
        <v>3171</v>
      </c>
      <c r="D814" s="10" t="s">
        <v>3398</v>
      </c>
      <c r="E814" s="12" t="s">
        <v>3399</v>
      </c>
      <c r="F814" s="24" t="s">
        <v>3400</v>
      </c>
      <c r="G814" s="19" t="s">
        <v>3206</v>
      </c>
      <c r="H814" s="19" t="s">
        <v>410</v>
      </c>
      <c r="I814" s="20" t="n">
        <v>13062516126</v>
      </c>
      <c r="J814" s="16" t="s">
        <v>3207</v>
      </c>
    </row>
    <row r="815" customFormat="false" ht="24" hidden="false" customHeight="false" outlineLevel="0" collapsed="false">
      <c r="A815" s="10" t="s">
        <v>3401</v>
      </c>
      <c r="B815" s="18" t="s">
        <v>3329</v>
      </c>
      <c r="C815" s="11" t="s">
        <v>3171</v>
      </c>
      <c r="D815" s="10" t="s">
        <v>3402</v>
      </c>
      <c r="E815" s="12" t="s">
        <v>3403</v>
      </c>
      <c r="F815" s="24" t="s">
        <v>3404</v>
      </c>
      <c r="G815" s="19" t="s">
        <v>3180</v>
      </c>
      <c r="H815" s="19" t="s">
        <v>410</v>
      </c>
      <c r="I815" s="20" t="n">
        <v>13913300397</v>
      </c>
      <c r="J815" s="16" t="s">
        <v>3181</v>
      </c>
    </row>
    <row r="816" customFormat="false" ht="12.75" hidden="false" customHeight="false" outlineLevel="0" collapsed="false">
      <c r="A816" s="10" t="s">
        <v>3405</v>
      </c>
      <c r="B816" s="18" t="s">
        <v>3329</v>
      </c>
      <c r="C816" s="11" t="s">
        <v>3171</v>
      </c>
      <c r="D816" s="10" t="s">
        <v>3406</v>
      </c>
      <c r="E816" s="12" t="s">
        <v>3407</v>
      </c>
      <c r="F816" s="25" t="s">
        <v>3408</v>
      </c>
      <c r="G816" s="19" t="s">
        <v>220</v>
      </c>
      <c r="H816" s="19" t="s">
        <v>410</v>
      </c>
      <c r="I816" s="20" t="n">
        <v>15051880854</v>
      </c>
      <c r="J816" s="16" t="s">
        <v>3175</v>
      </c>
    </row>
    <row r="817" customFormat="false" ht="12.75" hidden="false" customHeight="false" outlineLevel="0" collapsed="false">
      <c r="A817" s="10" t="s">
        <v>3409</v>
      </c>
      <c r="B817" s="18" t="s">
        <v>3329</v>
      </c>
      <c r="C817" s="11" t="s">
        <v>3171</v>
      </c>
      <c r="D817" s="10" t="s">
        <v>3410</v>
      </c>
      <c r="E817" s="12" t="s">
        <v>3411</v>
      </c>
      <c r="F817" s="24" t="s">
        <v>3412</v>
      </c>
      <c r="G817" s="19" t="s">
        <v>3200</v>
      </c>
      <c r="H817" s="19" t="s">
        <v>410</v>
      </c>
      <c r="I817" s="20" t="n">
        <v>15695652926</v>
      </c>
      <c r="J817" s="16" t="s">
        <v>3201</v>
      </c>
    </row>
    <row r="818" customFormat="false" ht="12.75" hidden="false" customHeight="false" outlineLevel="0" collapsed="false">
      <c r="A818" s="10" t="s">
        <v>3413</v>
      </c>
      <c r="B818" s="18" t="s">
        <v>3329</v>
      </c>
      <c r="C818" s="11" t="s">
        <v>3171</v>
      </c>
      <c r="D818" s="10" t="s">
        <v>3414</v>
      </c>
      <c r="E818" s="12" t="s">
        <v>3415</v>
      </c>
      <c r="F818" s="24" t="s">
        <v>3416</v>
      </c>
      <c r="G818" s="19" t="s">
        <v>3200</v>
      </c>
      <c r="H818" s="19" t="s">
        <v>410</v>
      </c>
      <c r="I818" s="20" t="n">
        <v>15695652926</v>
      </c>
      <c r="J818" s="16" t="s">
        <v>3201</v>
      </c>
    </row>
    <row r="819" customFormat="false" ht="12.75" hidden="false" customHeight="false" outlineLevel="0" collapsed="false">
      <c r="A819" s="10" t="s">
        <v>3417</v>
      </c>
      <c r="B819" s="18" t="s">
        <v>3329</v>
      </c>
      <c r="C819" s="11" t="s">
        <v>3171</v>
      </c>
      <c r="D819" s="10" t="s">
        <v>3418</v>
      </c>
      <c r="E819" s="12" t="s">
        <v>3419</v>
      </c>
      <c r="F819" s="25" t="s">
        <v>3420</v>
      </c>
      <c r="G819" s="19" t="s">
        <v>3180</v>
      </c>
      <c r="H819" s="19" t="s">
        <v>410</v>
      </c>
      <c r="I819" s="20" t="n">
        <v>13913300397</v>
      </c>
      <c r="J819" s="16" t="s">
        <v>3181</v>
      </c>
    </row>
    <row r="820" customFormat="false" ht="12.75" hidden="false" customHeight="false" outlineLevel="0" collapsed="false">
      <c r="A820" s="10" t="s">
        <v>3421</v>
      </c>
      <c r="B820" s="18" t="s">
        <v>3329</v>
      </c>
      <c r="C820" s="11" t="s">
        <v>3171</v>
      </c>
      <c r="D820" s="10" t="s">
        <v>3422</v>
      </c>
      <c r="E820" s="12" t="s">
        <v>3423</v>
      </c>
      <c r="F820" s="24" t="s">
        <v>3424</v>
      </c>
      <c r="G820" s="19" t="s">
        <v>220</v>
      </c>
      <c r="H820" s="19" t="s">
        <v>410</v>
      </c>
      <c r="I820" s="20" t="n">
        <v>15051880854</v>
      </c>
      <c r="J820" s="16" t="s">
        <v>3175</v>
      </c>
    </row>
    <row r="821" customFormat="false" ht="24" hidden="false" customHeight="false" outlineLevel="0" collapsed="false">
      <c r="A821" s="10" t="s">
        <v>3425</v>
      </c>
      <c r="B821" s="18" t="s">
        <v>3329</v>
      </c>
      <c r="C821" s="11" t="s">
        <v>3171</v>
      </c>
      <c r="D821" s="10" t="s">
        <v>3426</v>
      </c>
      <c r="E821" s="12" t="s">
        <v>3427</v>
      </c>
      <c r="F821" s="24" t="s">
        <v>3428</v>
      </c>
      <c r="G821" s="19" t="s">
        <v>3206</v>
      </c>
      <c r="H821" s="19" t="s">
        <v>410</v>
      </c>
      <c r="I821" s="20" t="n">
        <v>13062516126</v>
      </c>
      <c r="J821" s="16" t="s">
        <v>3207</v>
      </c>
    </row>
    <row r="822" customFormat="false" ht="24" hidden="false" customHeight="false" outlineLevel="0" collapsed="false">
      <c r="A822" s="10" t="s">
        <v>3429</v>
      </c>
      <c r="B822" s="18" t="s">
        <v>3329</v>
      </c>
      <c r="C822" s="11" t="s">
        <v>3171</v>
      </c>
      <c r="D822" s="10" t="s">
        <v>3430</v>
      </c>
      <c r="E822" s="12" t="s">
        <v>3431</v>
      </c>
      <c r="F822" s="24" t="s">
        <v>3432</v>
      </c>
      <c r="G822" s="14" t="s">
        <v>3180</v>
      </c>
      <c r="H822" s="14" t="s">
        <v>410</v>
      </c>
      <c r="I822" s="20" t="n">
        <v>13913300397</v>
      </c>
      <c r="J822" s="16" t="s">
        <v>3181</v>
      </c>
    </row>
    <row r="823" customFormat="false" ht="24" hidden="false" customHeight="false" outlineLevel="0" collapsed="false">
      <c r="A823" s="10" t="s">
        <v>3433</v>
      </c>
      <c r="B823" s="18" t="s">
        <v>3329</v>
      </c>
      <c r="C823" s="11" t="s">
        <v>3171</v>
      </c>
      <c r="D823" s="10" t="s">
        <v>3434</v>
      </c>
      <c r="E823" s="12" t="s">
        <v>3435</v>
      </c>
      <c r="F823" s="24" t="s">
        <v>3436</v>
      </c>
      <c r="G823" s="14" t="s">
        <v>3180</v>
      </c>
      <c r="H823" s="14" t="s">
        <v>410</v>
      </c>
      <c r="I823" s="20" t="n">
        <v>13913300397</v>
      </c>
      <c r="J823" s="16" t="s">
        <v>3181</v>
      </c>
    </row>
    <row r="824" customFormat="false" ht="12.75" hidden="false" customHeight="false" outlineLevel="0" collapsed="false">
      <c r="A824" s="10" t="s">
        <v>3437</v>
      </c>
      <c r="B824" s="18" t="s">
        <v>3329</v>
      </c>
      <c r="C824" s="11" t="s">
        <v>3171</v>
      </c>
      <c r="D824" s="10" t="s">
        <v>3438</v>
      </c>
      <c r="E824" s="12" t="s">
        <v>3439</v>
      </c>
      <c r="F824" s="24" t="s">
        <v>3440</v>
      </c>
      <c r="G824" s="14" t="s">
        <v>3200</v>
      </c>
      <c r="H824" s="14" t="s">
        <v>410</v>
      </c>
      <c r="I824" s="20" t="n">
        <v>15695652926</v>
      </c>
      <c r="J824" s="16" t="s">
        <v>3201</v>
      </c>
    </row>
    <row r="825" customFormat="false" ht="12.75" hidden="false" customHeight="false" outlineLevel="0" collapsed="false">
      <c r="A825" s="10" t="s">
        <v>3441</v>
      </c>
      <c r="B825" s="18" t="s">
        <v>3329</v>
      </c>
      <c r="C825" s="11" t="s">
        <v>3171</v>
      </c>
      <c r="D825" s="10" t="s">
        <v>3442</v>
      </c>
      <c r="E825" s="12" t="s">
        <v>3443</v>
      </c>
      <c r="F825" s="24" t="s">
        <v>3444</v>
      </c>
      <c r="G825" s="14" t="s">
        <v>3186</v>
      </c>
      <c r="H825" s="14" t="s">
        <v>410</v>
      </c>
      <c r="I825" s="20" t="n">
        <v>18616297660</v>
      </c>
      <c r="J825" s="16" t="s">
        <v>3187</v>
      </c>
    </row>
    <row r="826" customFormat="false" ht="12.75" hidden="false" customHeight="false" outlineLevel="0" collapsed="false">
      <c r="A826" s="10" t="s">
        <v>3445</v>
      </c>
      <c r="B826" s="18" t="s">
        <v>3329</v>
      </c>
      <c r="C826" s="11" t="s">
        <v>3171</v>
      </c>
      <c r="D826" s="10" t="s">
        <v>3446</v>
      </c>
      <c r="E826" s="12" t="s">
        <v>3447</v>
      </c>
      <c r="F826" s="24" t="s">
        <v>3448</v>
      </c>
      <c r="G826" s="14" t="s">
        <v>3186</v>
      </c>
      <c r="H826" s="14" t="s">
        <v>410</v>
      </c>
      <c r="I826" s="20" t="n">
        <v>18616297660</v>
      </c>
      <c r="J826" s="16" t="s">
        <v>3187</v>
      </c>
    </row>
    <row r="827" customFormat="false" ht="13.5" hidden="false" customHeight="false" outlineLevel="0" collapsed="false">
      <c r="A827" s="10" t="s">
        <v>3449</v>
      </c>
      <c r="B827" s="30" t="s">
        <v>3450</v>
      </c>
      <c r="C827" s="30" t="s">
        <v>3451</v>
      </c>
      <c r="D827" s="31" t="s">
        <v>3452</v>
      </c>
      <c r="E827" s="30" t="s">
        <v>3453</v>
      </c>
      <c r="F827" s="24" t="s">
        <v>3454</v>
      </c>
      <c r="G827" s="32" t="s">
        <v>3455</v>
      </c>
      <c r="H827" s="32" t="s">
        <v>17</v>
      </c>
      <c r="I827" s="33" t="n">
        <v>13912916263</v>
      </c>
      <c r="J827" s="34" t="s">
        <v>3456</v>
      </c>
    </row>
    <row r="828" customFormat="false" ht="13.5" hidden="false" customHeight="false" outlineLevel="0" collapsed="false">
      <c r="A828" s="10" t="s">
        <v>3457</v>
      </c>
      <c r="B828" s="30" t="s">
        <v>3450</v>
      </c>
      <c r="C828" s="30" t="s">
        <v>3451</v>
      </c>
      <c r="D828" s="31" t="s">
        <v>3458</v>
      </c>
      <c r="E828" s="30" t="s">
        <v>3459</v>
      </c>
      <c r="F828" s="24" t="s">
        <v>3460</v>
      </c>
      <c r="G828" s="32" t="s">
        <v>3461</v>
      </c>
      <c r="H828" s="32" t="s">
        <v>289</v>
      </c>
      <c r="I828" s="33" t="n">
        <v>13951603882</v>
      </c>
      <c r="J828" s="34" t="s">
        <v>3462</v>
      </c>
    </row>
    <row r="829" customFormat="false" ht="24" hidden="false" customHeight="false" outlineLevel="0" collapsed="false">
      <c r="A829" s="10" t="s">
        <v>3463</v>
      </c>
      <c r="B829" s="30" t="s">
        <v>3450</v>
      </c>
      <c r="C829" s="30" t="s">
        <v>3451</v>
      </c>
      <c r="D829" s="31" t="s">
        <v>3464</v>
      </c>
      <c r="E829" s="30" t="s">
        <v>3465</v>
      </c>
      <c r="F829" s="24" t="s">
        <v>3466</v>
      </c>
      <c r="G829" s="32" t="s">
        <v>3467</v>
      </c>
      <c r="H829" s="32" t="s">
        <v>289</v>
      </c>
      <c r="I829" s="33" t="n">
        <v>13951852559</v>
      </c>
      <c r="J829" s="34" t="s">
        <v>3468</v>
      </c>
    </row>
    <row r="830" customFormat="false" ht="24" hidden="false" customHeight="false" outlineLevel="0" collapsed="false">
      <c r="A830" s="10" t="s">
        <v>3469</v>
      </c>
      <c r="B830" s="30" t="s">
        <v>3450</v>
      </c>
      <c r="C830" s="30" t="s">
        <v>3451</v>
      </c>
      <c r="D830" s="31" t="s">
        <v>3470</v>
      </c>
      <c r="E830" s="30" t="s">
        <v>3471</v>
      </c>
      <c r="F830" s="24" t="s">
        <v>3472</v>
      </c>
      <c r="G830" s="32" t="s">
        <v>3473</v>
      </c>
      <c r="H830" s="32" t="s">
        <v>289</v>
      </c>
      <c r="I830" s="33" t="n">
        <v>13851605522</v>
      </c>
      <c r="J830" s="34" t="s">
        <v>3474</v>
      </c>
    </row>
    <row r="831" customFormat="false" ht="27" hidden="false" customHeight="false" outlineLevel="0" collapsed="false">
      <c r="A831" s="10" t="s">
        <v>3475</v>
      </c>
      <c r="B831" s="30" t="s">
        <v>3450</v>
      </c>
      <c r="C831" s="30" t="s">
        <v>3451</v>
      </c>
      <c r="D831" s="31" t="s">
        <v>3476</v>
      </c>
      <c r="E831" s="30" t="s">
        <v>3477</v>
      </c>
      <c r="F831" s="24" t="s">
        <v>3478</v>
      </c>
      <c r="G831" s="32" t="s">
        <v>3479</v>
      </c>
      <c r="H831" s="32" t="s">
        <v>410</v>
      </c>
      <c r="I831" s="33" t="n">
        <v>15905155722</v>
      </c>
      <c r="J831" s="35" t="s">
        <v>3480</v>
      </c>
    </row>
    <row r="832" customFormat="false" ht="27" hidden="false" customHeight="false" outlineLevel="0" collapsed="false">
      <c r="A832" s="10" t="s">
        <v>3481</v>
      </c>
      <c r="B832" s="30" t="s">
        <v>3450</v>
      </c>
      <c r="C832" s="30" t="s">
        <v>3451</v>
      </c>
      <c r="D832" s="31" t="s">
        <v>3482</v>
      </c>
      <c r="E832" s="30" t="s">
        <v>3483</v>
      </c>
      <c r="F832" s="24" t="s">
        <v>3484</v>
      </c>
      <c r="G832" s="36" t="s">
        <v>3479</v>
      </c>
      <c r="H832" s="32" t="s">
        <v>410</v>
      </c>
      <c r="I832" s="33" t="n">
        <v>15905155722</v>
      </c>
      <c r="J832" s="35" t="s">
        <v>3480</v>
      </c>
    </row>
    <row r="833" customFormat="false" ht="27" hidden="false" customHeight="false" outlineLevel="0" collapsed="false">
      <c r="A833" s="10" t="s">
        <v>3485</v>
      </c>
      <c r="B833" s="30" t="s">
        <v>3450</v>
      </c>
      <c r="C833" s="30" t="s">
        <v>3451</v>
      </c>
      <c r="D833" s="31" t="s">
        <v>3486</v>
      </c>
      <c r="E833" s="30" t="s">
        <v>3487</v>
      </c>
      <c r="F833" s="24" t="s">
        <v>3488</v>
      </c>
      <c r="G833" s="32" t="s">
        <v>3489</v>
      </c>
      <c r="H833" s="32" t="s">
        <v>1496</v>
      </c>
      <c r="I833" s="33" t="n">
        <v>18795956669</v>
      </c>
      <c r="J833" s="34" t="s">
        <v>3490</v>
      </c>
    </row>
    <row r="834" customFormat="false" ht="27" hidden="false" customHeight="false" outlineLevel="0" collapsed="false">
      <c r="A834" s="10" t="s">
        <v>3491</v>
      </c>
      <c r="B834" s="30" t="s">
        <v>3450</v>
      </c>
      <c r="C834" s="30" t="s">
        <v>3451</v>
      </c>
      <c r="D834" s="31" t="s">
        <v>3492</v>
      </c>
      <c r="E834" s="30" t="s">
        <v>3493</v>
      </c>
      <c r="F834" s="24" t="s">
        <v>3494</v>
      </c>
      <c r="G834" s="32" t="s">
        <v>3479</v>
      </c>
      <c r="H834" s="32" t="s">
        <v>410</v>
      </c>
      <c r="I834" s="33" t="n">
        <v>15905155722</v>
      </c>
      <c r="J834" s="35" t="s">
        <v>3480</v>
      </c>
    </row>
    <row r="835" customFormat="false" ht="27" hidden="false" customHeight="false" outlineLevel="0" collapsed="false">
      <c r="A835" s="10" t="s">
        <v>3495</v>
      </c>
      <c r="B835" s="30" t="s">
        <v>3450</v>
      </c>
      <c r="C835" s="30" t="s">
        <v>3451</v>
      </c>
      <c r="D835" s="31" t="s">
        <v>3496</v>
      </c>
      <c r="E835" s="30" t="s">
        <v>3497</v>
      </c>
      <c r="F835" s="24" t="s">
        <v>3498</v>
      </c>
      <c r="G835" s="32" t="s">
        <v>3489</v>
      </c>
      <c r="H835" s="32" t="s">
        <v>1496</v>
      </c>
      <c r="I835" s="33" t="n">
        <v>18795956669</v>
      </c>
      <c r="J835" s="34" t="s">
        <v>3490</v>
      </c>
    </row>
    <row r="836" customFormat="false" ht="13.5" hidden="false" customHeight="false" outlineLevel="0" collapsed="false">
      <c r="A836" s="10" t="s">
        <v>3499</v>
      </c>
      <c r="B836" s="30" t="s">
        <v>3450</v>
      </c>
      <c r="C836" s="30" t="s">
        <v>3451</v>
      </c>
      <c r="D836" s="31" t="s">
        <v>3500</v>
      </c>
      <c r="E836" s="30" t="s">
        <v>3501</v>
      </c>
      <c r="F836" s="24" t="s">
        <v>3502</v>
      </c>
      <c r="G836" s="32" t="s">
        <v>3467</v>
      </c>
      <c r="H836" s="32" t="s">
        <v>289</v>
      </c>
      <c r="I836" s="33" t="n">
        <v>13951852559</v>
      </c>
      <c r="J836" s="34" t="s">
        <v>3468</v>
      </c>
    </row>
    <row r="837" customFormat="false" ht="13.5" hidden="false" customHeight="false" outlineLevel="0" collapsed="false">
      <c r="A837" s="10" t="s">
        <v>3503</v>
      </c>
      <c r="B837" s="30" t="s">
        <v>3450</v>
      </c>
      <c r="C837" s="30" t="s">
        <v>3451</v>
      </c>
      <c r="D837" s="31" t="s">
        <v>3504</v>
      </c>
      <c r="E837" s="30" t="s">
        <v>3505</v>
      </c>
      <c r="F837" s="24" t="s">
        <v>3506</v>
      </c>
      <c r="G837" s="32" t="s">
        <v>3461</v>
      </c>
      <c r="H837" s="32" t="s">
        <v>289</v>
      </c>
      <c r="I837" s="33" t="n">
        <v>13951603882</v>
      </c>
      <c r="J837" s="35" t="s">
        <v>3462</v>
      </c>
    </row>
    <row r="838" customFormat="false" ht="27" hidden="false" customHeight="false" outlineLevel="0" collapsed="false">
      <c r="A838" s="10" t="s">
        <v>3507</v>
      </c>
      <c r="B838" s="30" t="s">
        <v>3450</v>
      </c>
      <c r="C838" s="30" t="s">
        <v>3451</v>
      </c>
      <c r="D838" s="31" t="s">
        <v>3508</v>
      </c>
      <c r="E838" s="30" t="s">
        <v>3509</v>
      </c>
      <c r="F838" s="24" t="s">
        <v>3510</v>
      </c>
      <c r="G838" s="32" t="s">
        <v>3489</v>
      </c>
      <c r="H838" s="32" t="s">
        <v>1496</v>
      </c>
      <c r="I838" s="33" t="n">
        <v>18795956669</v>
      </c>
      <c r="J838" s="34" t="s">
        <v>3490</v>
      </c>
    </row>
    <row r="839" customFormat="false" ht="24" hidden="false" customHeight="false" outlineLevel="0" collapsed="false">
      <c r="A839" s="10" t="s">
        <v>3511</v>
      </c>
      <c r="B839" s="30" t="s">
        <v>3450</v>
      </c>
      <c r="C839" s="30" t="s">
        <v>3451</v>
      </c>
      <c r="D839" s="31" t="s">
        <v>3512</v>
      </c>
      <c r="E839" s="30" t="s">
        <v>3513</v>
      </c>
      <c r="F839" s="25" t="s">
        <v>3514</v>
      </c>
      <c r="G839" s="32" t="s">
        <v>3455</v>
      </c>
      <c r="H839" s="32" t="s">
        <v>17</v>
      </c>
      <c r="I839" s="33" t="n">
        <v>13912916263</v>
      </c>
      <c r="J839" s="34" t="s">
        <v>3456</v>
      </c>
    </row>
    <row r="840" customFormat="false" ht="24" hidden="false" customHeight="false" outlineLevel="0" collapsed="false">
      <c r="A840" s="10" t="s">
        <v>3515</v>
      </c>
      <c r="B840" s="30" t="s">
        <v>3450</v>
      </c>
      <c r="C840" s="30" t="s">
        <v>3451</v>
      </c>
      <c r="D840" s="31" t="s">
        <v>3516</v>
      </c>
      <c r="E840" s="30" t="s">
        <v>3517</v>
      </c>
      <c r="F840" s="24" t="s">
        <v>3518</v>
      </c>
      <c r="G840" s="32" t="s">
        <v>3461</v>
      </c>
      <c r="H840" s="32" t="s">
        <v>289</v>
      </c>
      <c r="I840" s="33" t="n">
        <v>13951603882</v>
      </c>
      <c r="J840" s="34" t="s">
        <v>3462</v>
      </c>
    </row>
    <row r="841" customFormat="false" ht="13.5" hidden="false" customHeight="false" outlineLevel="0" collapsed="false">
      <c r="A841" s="10" t="s">
        <v>3519</v>
      </c>
      <c r="B841" s="30" t="s">
        <v>3450</v>
      </c>
      <c r="C841" s="30" t="s">
        <v>3451</v>
      </c>
      <c r="D841" s="31" t="s">
        <v>3520</v>
      </c>
      <c r="E841" s="30" t="s">
        <v>3521</v>
      </c>
      <c r="F841" s="24" t="s">
        <v>3522</v>
      </c>
      <c r="G841" s="32" t="s">
        <v>3467</v>
      </c>
      <c r="H841" s="32" t="s">
        <v>289</v>
      </c>
      <c r="I841" s="33" t="n">
        <v>13951852559</v>
      </c>
      <c r="J841" s="34" t="s">
        <v>3468</v>
      </c>
    </row>
    <row r="842" customFormat="false" ht="13.5" hidden="false" customHeight="false" outlineLevel="0" collapsed="false">
      <c r="A842" s="10" t="s">
        <v>3523</v>
      </c>
      <c r="B842" s="30" t="s">
        <v>3450</v>
      </c>
      <c r="C842" s="30" t="s">
        <v>3451</v>
      </c>
      <c r="D842" s="31" t="s">
        <v>3524</v>
      </c>
      <c r="E842" s="30" t="s">
        <v>3525</v>
      </c>
      <c r="F842" s="24" t="s">
        <v>3526</v>
      </c>
      <c r="G842" s="32" t="s">
        <v>3473</v>
      </c>
      <c r="H842" s="32" t="s">
        <v>289</v>
      </c>
      <c r="I842" s="33" t="n">
        <v>13851605522</v>
      </c>
      <c r="J842" s="34" t="s">
        <v>3474</v>
      </c>
    </row>
    <row r="843" customFormat="false" ht="24" hidden="false" customHeight="false" outlineLevel="0" collapsed="false">
      <c r="A843" s="10" t="s">
        <v>3527</v>
      </c>
      <c r="B843" s="30" t="s">
        <v>3450</v>
      </c>
      <c r="C843" s="30" t="s">
        <v>3451</v>
      </c>
      <c r="D843" s="31" t="s">
        <v>3528</v>
      </c>
      <c r="E843" s="30" t="s">
        <v>3529</v>
      </c>
      <c r="F843" s="24" t="s">
        <v>3530</v>
      </c>
      <c r="G843" s="32" t="s">
        <v>3467</v>
      </c>
      <c r="H843" s="32" t="s">
        <v>289</v>
      </c>
      <c r="I843" s="33" t="n">
        <v>13951852559</v>
      </c>
      <c r="J843" s="34" t="s">
        <v>3468</v>
      </c>
    </row>
    <row r="844" customFormat="false" ht="24" hidden="false" customHeight="false" outlineLevel="0" collapsed="false">
      <c r="A844" s="10" t="s">
        <v>3531</v>
      </c>
      <c r="B844" s="30" t="s">
        <v>3450</v>
      </c>
      <c r="C844" s="30" t="s">
        <v>3451</v>
      </c>
      <c r="D844" s="31" t="s">
        <v>3532</v>
      </c>
      <c r="E844" s="30" t="s">
        <v>3533</v>
      </c>
      <c r="F844" s="30" t="s">
        <v>3534</v>
      </c>
      <c r="G844" s="32" t="s">
        <v>3467</v>
      </c>
      <c r="H844" s="32" t="s">
        <v>289</v>
      </c>
      <c r="I844" s="33" t="n">
        <v>13951852559</v>
      </c>
      <c r="J844" s="34" t="s">
        <v>3468</v>
      </c>
    </row>
    <row r="845" customFormat="false" ht="27" hidden="false" customHeight="false" outlineLevel="0" collapsed="false">
      <c r="A845" s="10" t="s">
        <v>3535</v>
      </c>
      <c r="B845" s="30" t="s">
        <v>3450</v>
      </c>
      <c r="C845" s="30" t="s">
        <v>3451</v>
      </c>
      <c r="D845" s="31" t="s">
        <v>3536</v>
      </c>
      <c r="E845" s="30" t="s">
        <v>3537</v>
      </c>
      <c r="F845" s="24" t="s">
        <v>3538</v>
      </c>
      <c r="G845" s="32" t="s">
        <v>3489</v>
      </c>
      <c r="H845" s="32" t="s">
        <v>1496</v>
      </c>
      <c r="I845" s="33" t="n">
        <v>18795956669</v>
      </c>
      <c r="J845" s="34" t="s">
        <v>3490</v>
      </c>
    </row>
    <row r="846" customFormat="false" ht="27" hidden="false" customHeight="false" outlineLevel="0" collapsed="false">
      <c r="A846" s="10" t="s">
        <v>3539</v>
      </c>
      <c r="B846" s="30" t="s">
        <v>3450</v>
      </c>
      <c r="C846" s="30" t="s">
        <v>3451</v>
      </c>
      <c r="D846" s="31" t="s">
        <v>3540</v>
      </c>
      <c r="E846" s="30" t="s">
        <v>3541</v>
      </c>
      <c r="F846" s="24" t="s">
        <v>3542</v>
      </c>
      <c r="G846" s="32" t="s">
        <v>3489</v>
      </c>
      <c r="H846" s="32" t="s">
        <v>1496</v>
      </c>
      <c r="I846" s="33" t="n">
        <v>18795956669</v>
      </c>
      <c r="J846" s="34" t="s">
        <v>3490</v>
      </c>
    </row>
    <row r="847" customFormat="false" ht="24" hidden="false" customHeight="false" outlineLevel="0" collapsed="false">
      <c r="A847" s="10" t="s">
        <v>3543</v>
      </c>
      <c r="B847" s="30" t="s">
        <v>3450</v>
      </c>
      <c r="C847" s="30" t="s">
        <v>3451</v>
      </c>
      <c r="D847" s="31" t="s">
        <v>3544</v>
      </c>
      <c r="E847" s="30" t="s">
        <v>3545</v>
      </c>
      <c r="F847" s="24" t="s">
        <v>3546</v>
      </c>
      <c r="G847" s="32" t="s">
        <v>3461</v>
      </c>
      <c r="H847" s="32" t="s">
        <v>289</v>
      </c>
      <c r="I847" s="33" t="n">
        <v>13951603882</v>
      </c>
      <c r="J847" s="34" t="s">
        <v>3462</v>
      </c>
    </row>
    <row r="848" customFormat="false" ht="27" hidden="false" customHeight="false" outlineLevel="0" collapsed="false">
      <c r="A848" s="10" t="s">
        <v>3547</v>
      </c>
      <c r="B848" s="30" t="s">
        <v>3450</v>
      </c>
      <c r="C848" s="30" t="s">
        <v>3451</v>
      </c>
      <c r="D848" s="31" t="s">
        <v>3548</v>
      </c>
      <c r="E848" s="30" t="s">
        <v>3549</v>
      </c>
      <c r="F848" s="24" t="s">
        <v>3550</v>
      </c>
      <c r="G848" s="32" t="s">
        <v>3479</v>
      </c>
      <c r="H848" s="32" t="s">
        <v>410</v>
      </c>
      <c r="I848" s="33" t="n">
        <v>15905155722</v>
      </c>
      <c r="J848" s="35" t="s">
        <v>3480</v>
      </c>
    </row>
    <row r="849" customFormat="false" ht="13.5" hidden="false" customHeight="false" outlineLevel="0" collapsed="false">
      <c r="A849" s="10" t="s">
        <v>3551</v>
      </c>
      <c r="B849" s="30" t="s">
        <v>3450</v>
      </c>
      <c r="C849" s="30" t="s">
        <v>3451</v>
      </c>
      <c r="D849" s="31" t="s">
        <v>3552</v>
      </c>
      <c r="E849" s="30" t="s">
        <v>3553</v>
      </c>
      <c r="F849" s="24" t="s">
        <v>3554</v>
      </c>
      <c r="G849" s="32" t="s">
        <v>3473</v>
      </c>
      <c r="H849" s="32" t="s">
        <v>289</v>
      </c>
      <c r="I849" s="33" t="n">
        <v>13851605522</v>
      </c>
      <c r="J849" s="34" t="s">
        <v>3474</v>
      </c>
    </row>
    <row r="850" customFormat="false" ht="13.5" hidden="false" customHeight="false" outlineLevel="0" collapsed="false">
      <c r="A850" s="10" t="s">
        <v>3555</v>
      </c>
      <c r="B850" s="30" t="s">
        <v>3450</v>
      </c>
      <c r="C850" s="30" t="s">
        <v>3451</v>
      </c>
      <c r="D850" s="31" t="s">
        <v>3556</v>
      </c>
      <c r="E850" s="30" t="s">
        <v>3557</v>
      </c>
      <c r="F850" s="24" t="s">
        <v>3558</v>
      </c>
      <c r="G850" s="32" t="s">
        <v>3473</v>
      </c>
      <c r="H850" s="32" t="s">
        <v>289</v>
      </c>
      <c r="I850" s="33" t="n">
        <v>13851605522</v>
      </c>
      <c r="J850" s="34" t="s">
        <v>3474</v>
      </c>
    </row>
    <row r="851" customFormat="false" ht="24" hidden="false" customHeight="false" outlineLevel="0" collapsed="false">
      <c r="A851" s="10" t="s">
        <v>3559</v>
      </c>
      <c r="B851" s="30" t="s">
        <v>3450</v>
      </c>
      <c r="C851" s="30" t="s">
        <v>3451</v>
      </c>
      <c r="D851" s="31" t="s">
        <v>3560</v>
      </c>
      <c r="E851" s="30" t="s">
        <v>3561</v>
      </c>
      <c r="F851" s="24" t="s">
        <v>3562</v>
      </c>
      <c r="G851" s="32" t="s">
        <v>3473</v>
      </c>
      <c r="H851" s="32" t="s">
        <v>289</v>
      </c>
      <c r="I851" s="33" t="n">
        <v>13851605522</v>
      </c>
      <c r="J851" s="34" t="s">
        <v>3474</v>
      </c>
    </row>
    <row r="852" customFormat="false" ht="13.5" hidden="false" customHeight="false" outlineLevel="0" collapsed="false">
      <c r="A852" s="10" t="s">
        <v>3563</v>
      </c>
      <c r="B852" s="30" t="s">
        <v>3450</v>
      </c>
      <c r="C852" s="30" t="s">
        <v>3451</v>
      </c>
      <c r="D852" s="31" t="s">
        <v>3564</v>
      </c>
      <c r="E852" s="30" t="s">
        <v>3565</v>
      </c>
      <c r="F852" s="24" t="s">
        <v>3566</v>
      </c>
      <c r="G852" s="32" t="s">
        <v>3473</v>
      </c>
      <c r="H852" s="32" t="s">
        <v>289</v>
      </c>
      <c r="I852" s="33" t="n">
        <v>13851605522</v>
      </c>
      <c r="J852" s="34" t="s">
        <v>3474</v>
      </c>
    </row>
    <row r="853" customFormat="false" ht="24" hidden="false" customHeight="false" outlineLevel="0" collapsed="false">
      <c r="A853" s="10" t="s">
        <v>3567</v>
      </c>
      <c r="B853" s="30" t="s">
        <v>3450</v>
      </c>
      <c r="C853" s="30" t="s">
        <v>3451</v>
      </c>
      <c r="D853" s="31" t="s">
        <v>3568</v>
      </c>
      <c r="E853" s="30" t="s">
        <v>3569</v>
      </c>
      <c r="F853" s="24" t="s">
        <v>3570</v>
      </c>
      <c r="G853" s="32" t="s">
        <v>3473</v>
      </c>
      <c r="H853" s="32" t="s">
        <v>289</v>
      </c>
      <c r="I853" s="33" t="n">
        <v>13851605522</v>
      </c>
      <c r="J853" s="34" t="s">
        <v>3474</v>
      </c>
    </row>
    <row r="854" customFormat="false" ht="24" hidden="false" customHeight="false" outlineLevel="0" collapsed="false">
      <c r="A854" s="10" t="s">
        <v>3571</v>
      </c>
      <c r="B854" s="30" t="s">
        <v>3450</v>
      </c>
      <c r="C854" s="30" t="s">
        <v>3451</v>
      </c>
      <c r="D854" s="31" t="s">
        <v>3572</v>
      </c>
      <c r="E854" s="30" t="s">
        <v>3573</v>
      </c>
      <c r="F854" s="24" t="s">
        <v>3574</v>
      </c>
      <c r="G854" s="32" t="s">
        <v>3461</v>
      </c>
      <c r="H854" s="32" t="s">
        <v>289</v>
      </c>
      <c r="I854" s="33" t="n">
        <v>13951603882</v>
      </c>
      <c r="J854" s="34" t="s">
        <v>3462</v>
      </c>
    </row>
    <row r="855" customFormat="false" ht="27" hidden="false" customHeight="false" outlineLevel="0" collapsed="false">
      <c r="A855" s="10" t="s">
        <v>3575</v>
      </c>
      <c r="B855" s="30" t="s">
        <v>3450</v>
      </c>
      <c r="C855" s="30" t="s">
        <v>3451</v>
      </c>
      <c r="D855" s="31" t="s">
        <v>3576</v>
      </c>
      <c r="E855" s="30" t="s">
        <v>3577</v>
      </c>
      <c r="F855" s="24" t="s">
        <v>3578</v>
      </c>
      <c r="G855" s="32" t="s">
        <v>3479</v>
      </c>
      <c r="H855" s="32" t="s">
        <v>410</v>
      </c>
      <c r="I855" s="33" t="n">
        <v>15905155722</v>
      </c>
      <c r="J855" s="35" t="s">
        <v>3480</v>
      </c>
    </row>
    <row r="856" customFormat="false" ht="24" hidden="false" customHeight="false" outlineLevel="0" collapsed="false">
      <c r="A856" s="10" t="s">
        <v>3579</v>
      </c>
      <c r="B856" s="30" t="s">
        <v>3450</v>
      </c>
      <c r="C856" s="30" t="s">
        <v>3451</v>
      </c>
      <c r="D856" s="31" t="s">
        <v>3580</v>
      </c>
      <c r="E856" s="30" t="s">
        <v>3581</v>
      </c>
      <c r="F856" s="24" t="s">
        <v>3582</v>
      </c>
      <c r="G856" s="32" t="s">
        <v>3455</v>
      </c>
      <c r="H856" s="32" t="s">
        <v>17</v>
      </c>
      <c r="I856" s="33" t="n">
        <v>13912916263</v>
      </c>
      <c r="J856" s="34" t="s">
        <v>3456</v>
      </c>
    </row>
    <row r="857" customFormat="false" ht="36" hidden="false" customHeight="false" outlineLevel="0" collapsed="false">
      <c r="A857" s="10" t="s">
        <v>3583</v>
      </c>
      <c r="B857" s="30" t="s">
        <v>3450</v>
      </c>
      <c r="C857" s="30" t="s">
        <v>3451</v>
      </c>
      <c r="D857" s="31" t="s">
        <v>3584</v>
      </c>
      <c r="E857" s="30" t="s">
        <v>1636</v>
      </c>
      <c r="F857" s="24" t="s">
        <v>3585</v>
      </c>
      <c r="G857" s="32" t="s">
        <v>3489</v>
      </c>
      <c r="H857" s="32" t="s">
        <v>1496</v>
      </c>
      <c r="I857" s="33" t="n">
        <v>18795956669</v>
      </c>
      <c r="J857" s="34" t="s">
        <v>3490</v>
      </c>
    </row>
    <row r="858" customFormat="false" ht="27" hidden="false" customHeight="false" outlineLevel="0" collapsed="false">
      <c r="A858" s="10" t="s">
        <v>3586</v>
      </c>
      <c r="B858" s="30" t="s">
        <v>3450</v>
      </c>
      <c r="C858" s="30" t="s">
        <v>3451</v>
      </c>
      <c r="D858" s="31" t="s">
        <v>3587</v>
      </c>
      <c r="E858" s="30" t="s">
        <v>3588</v>
      </c>
      <c r="F858" s="25" t="s">
        <v>3589</v>
      </c>
      <c r="G858" s="32" t="s">
        <v>3489</v>
      </c>
      <c r="H858" s="32" t="s">
        <v>1496</v>
      </c>
      <c r="I858" s="33" t="n">
        <v>18795956669</v>
      </c>
      <c r="J858" s="34" t="s">
        <v>3490</v>
      </c>
    </row>
    <row r="859" customFormat="false" ht="24" hidden="false" customHeight="false" outlineLevel="0" collapsed="false">
      <c r="A859" s="10" t="s">
        <v>3590</v>
      </c>
      <c r="B859" s="30" t="s">
        <v>3450</v>
      </c>
      <c r="C859" s="30" t="s">
        <v>3451</v>
      </c>
      <c r="D859" s="31" t="s">
        <v>3591</v>
      </c>
      <c r="E859" s="30" t="s">
        <v>3592</v>
      </c>
      <c r="F859" s="24" t="s">
        <v>3593</v>
      </c>
      <c r="G859" s="32" t="s">
        <v>3461</v>
      </c>
      <c r="H859" s="32" t="s">
        <v>289</v>
      </c>
      <c r="I859" s="33" t="n">
        <v>13951603882</v>
      </c>
      <c r="J859" s="34" t="s">
        <v>3462</v>
      </c>
    </row>
    <row r="860" customFormat="false" ht="24" hidden="false" customHeight="false" outlineLevel="0" collapsed="false">
      <c r="A860" s="10" t="s">
        <v>3594</v>
      </c>
      <c r="B860" s="30" t="s">
        <v>3450</v>
      </c>
      <c r="C860" s="30" t="s">
        <v>3451</v>
      </c>
      <c r="D860" s="31" t="s">
        <v>3595</v>
      </c>
      <c r="E860" s="30" t="s">
        <v>3596</v>
      </c>
      <c r="F860" s="24" t="s">
        <v>3597</v>
      </c>
      <c r="G860" s="32" t="s">
        <v>3467</v>
      </c>
      <c r="H860" s="32" t="s">
        <v>289</v>
      </c>
      <c r="I860" s="33" t="n">
        <v>13951852559</v>
      </c>
      <c r="J860" s="34" t="s">
        <v>3468</v>
      </c>
    </row>
    <row r="861" customFormat="false" ht="13.5" hidden="false" customHeight="false" outlineLevel="0" collapsed="false">
      <c r="A861" s="10" t="s">
        <v>3598</v>
      </c>
      <c r="B861" s="30" t="s">
        <v>3450</v>
      </c>
      <c r="C861" s="30" t="s">
        <v>3451</v>
      </c>
      <c r="D861" s="31" t="s">
        <v>3599</v>
      </c>
      <c r="E861" s="30" t="s">
        <v>3600</v>
      </c>
      <c r="F861" s="24" t="s">
        <v>3601</v>
      </c>
      <c r="G861" s="32" t="s">
        <v>3461</v>
      </c>
      <c r="H861" s="32" t="s">
        <v>289</v>
      </c>
      <c r="I861" s="33" t="n">
        <v>13951603882</v>
      </c>
      <c r="J861" s="34" t="s">
        <v>3462</v>
      </c>
    </row>
    <row r="862" customFormat="false" ht="13.5" hidden="false" customHeight="false" outlineLevel="0" collapsed="false">
      <c r="A862" s="10" t="s">
        <v>3602</v>
      </c>
      <c r="B862" s="30" t="s">
        <v>3450</v>
      </c>
      <c r="C862" s="30" t="s">
        <v>3451</v>
      </c>
      <c r="D862" s="31" t="s">
        <v>3603</v>
      </c>
      <c r="E862" s="30" t="s">
        <v>3604</v>
      </c>
      <c r="F862" s="24" t="s">
        <v>3605</v>
      </c>
      <c r="G862" s="32" t="s">
        <v>3473</v>
      </c>
      <c r="H862" s="32" t="s">
        <v>289</v>
      </c>
      <c r="I862" s="33" t="n">
        <v>13851605522</v>
      </c>
      <c r="J862" s="34" t="s">
        <v>3474</v>
      </c>
    </row>
    <row r="863" customFormat="false" ht="27" hidden="false" customHeight="false" outlineLevel="0" collapsed="false">
      <c r="A863" s="10" t="s">
        <v>3606</v>
      </c>
      <c r="B863" s="30" t="s">
        <v>3450</v>
      </c>
      <c r="C863" s="30" t="s">
        <v>3451</v>
      </c>
      <c r="D863" s="31" t="s">
        <v>3607</v>
      </c>
      <c r="E863" s="30" t="s">
        <v>3608</v>
      </c>
      <c r="F863" s="24" t="s">
        <v>3609</v>
      </c>
      <c r="G863" s="32" t="s">
        <v>3610</v>
      </c>
      <c r="H863" s="32" t="s">
        <v>17</v>
      </c>
      <c r="I863" s="33" t="n">
        <v>13814452957</v>
      </c>
      <c r="J863" s="34" t="s">
        <v>3611</v>
      </c>
    </row>
    <row r="864" customFormat="false" ht="27" hidden="false" customHeight="false" outlineLevel="0" collapsed="false">
      <c r="A864" s="10" t="s">
        <v>3612</v>
      </c>
      <c r="B864" s="30" t="s">
        <v>3450</v>
      </c>
      <c r="C864" s="30" t="s">
        <v>3451</v>
      </c>
      <c r="D864" s="31" t="s">
        <v>3613</v>
      </c>
      <c r="E864" s="30" t="s">
        <v>3614</v>
      </c>
      <c r="F864" s="24" t="s">
        <v>3615</v>
      </c>
      <c r="G864" s="32" t="s">
        <v>3479</v>
      </c>
      <c r="H864" s="32" t="s">
        <v>410</v>
      </c>
      <c r="I864" s="33" t="n">
        <v>15905155722</v>
      </c>
      <c r="J864" s="35" t="s">
        <v>3480</v>
      </c>
    </row>
    <row r="865" customFormat="false" ht="13.5" hidden="false" customHeight="false" outlineLevel="0" collapsed="false">
      <c r="A865" s="10" t="s">
        <v>3616</v>
      </c>
      <c r="B865" s="30" t="s">
        <v>3450</v>
      </c>
      <c r="C865" s="30" t="s">
        <v>3451</v>
      </c>
      <c r="D865" s="31" t="s">
        <v>3617</v>
      </c>
      <c r="E865" s="30" t="s">
        <v>3618</v>
      </c>
      <c r="F865" s="24" t="s">
        <v>3619</v>
      </c>
      <c r="G865" s="32" t="s">
        <v>3473</v>
      </c>
      <c r="H865" s="32" t="s">
        <v>289</v>
      </c>
      <c r="I865" s="33" t="n">
        <v>13851605522</v>
      </c>
      <c r="J865" s="34" t="s">
        <v>3474</v>
      </c>
    </row>
    <row r="866" customFormat="false" ht="27" hidden="false" customHeight="false" outlineLevel="0" collapsed="false">
      <c r="A866" s="10" t="s">
        <v>3620</v>
      </c>
      <c r="B866" s="30" t="s">
        <v>3450</v>
      </c>
      <c r="C866" s="30" t="s">
        <v>3451</v>
      </c>
      <c r="D866" s="31" t="s">
        <v>3621</v>
      </c>
      <c r="E866" s="30" t="s">
        <v>3622</v>
      </c>
      <c r="F866" s="24" t="s">
        <v>3623</v>
      </c>
      <c r="G866" s="32" t="s">
        <v>3610</v>
      </c>
      <c r="H866" s="32" t="s">
        <v>17</v>
      </c>
      <c r="I866" s="33" t="n">
        <v>13814452957</v>
      </c>
      <c r="J866" s="34" t="s">
        <v>3611</v>
      </c>
    </row>
    <row r="867" customFormat="false" ht="13.5" hidden="false" customHeight="false" outlineLevel="0" collapsed="false">
      <c r="A867" s="10" t="s">
        <v>3624</v>
      </c>
      <c r="B867" s="30" t="s">
        <v>3450</v>
      </c>
      <c r="C867" s="30" t="s">
        <v>3451</v>
      </c>
      <c r="D867" s="31" t="s">
        <v>3625</v>
      </c>
      <c r="E867" s="30" t="s">
        <v>3626</v>
      </c>
      <c r="F867" s="24" t="s">
        <v>3627</v>
      </c>
      <c r="G867" s="32" t="s">
        <v>3461</v>
      </c>
      <c r="H867" s="32" t="s">
        <v>289</v>
      </c>
      <c r="I867" s="33" t="n">
        <v>13951603882</v>
      </c>
      <c r="J867" s="34" t="s">
        <v>3462</v>
      </c>
    </row>
    <row r="868" customFormat="false" ht="24" hidden="false" customHeight="false" outlineLevel="0" collapsed="false">
      <c r="A868" s="10" t="s">
        <v>3628</v>
      </c>
      <c r="B868" s="30" t="s">
        <v>3450</v>
      </c>
      <c r="C868" s="30" t="s">
        <v>3451</v>
      </c>
      <c r="D868" s="31" t="s">
        <v>3629</v>
      </c>
      <c r="E868" s="30" t="s">
        <v>3630</v>
      </c>
      <c r="F868" s="24" t="s">
        <v>3631</v>
      </c>
      <c r="G868" s="32" t="s">
        <v>3455</v>
      </c>
      <c r="H868" s="32" t="s">
        <v>17</v>
      </c>
      <c r="I868" s="33" t="n">
        <v>13912916263</v>
      </c>
      <c r="J868" s="34" t="s">
        <v>3456</v>
      </c>
    </row>
    <row r="869" customFormat="false" ht="13.5" hidden="false" customHeight="false" outlineLevel="0" collapsed="false">
      <c r="A869" s="10" t="s">
        <v>3632</v>
      </c>
      <c r="B869" s="30" t="s">
        <v>3450</v>
      </c>
      <c r="C869" s="30" t="s">
        <v>3451</v>
      </c>
      <c r="D869" s="31" t="s">
        <v>3633</v>
      </c>
      <c r="E869" s="30" t="s">
        <v>3634</v>
      </c>
      <c r="F869" s="25" t="s">
        <v>3635</v>
      </c>
      <c r="G869" s="32" t="s">
        <v>3461</v>
      </c>
      <c r="H869" s="32" t="s">
        <v>289</v>
      </c>
      <c r="I869" s="33" t="n">
        <v>13951603882</v>
      </c>
      <c r="J869" s="34" t="s">
        <v>3462</v>
      </c>
    </row>
    <row r="870" customFormat="false" ht="24" hidden="false" customHeight="false" outlineLevel="0" collapsed="false">
      <c r="A870" s="10" t="s">
        <v>3636</v>
      </c>
      <c r="B870" s="30" t="s">
        <v>3450</v>
      </c>
      <c r="C870" s="30" t="s">
        <v>3451</v>
      </c>
      <c r="D870" s="31" t="s">
        <v>3637</v>
      </c>
      <c r="E870" s="30" t="s">
        <v>3638</v>
      </c>
      <c r="F870" s="24" t="s">
        <v>3639</v>
      </c>
      <c r="G870" s="32" t="s">
        <v>3455</v>
      </c>
      <c r="H870" s="32" t="s">
        <v>17</v>
      </c>
      <c r="I870" s="33" t="n">
        <v>13912916263</v>
      </c>
      <c r="J870" s="34" t="s">
        <v>3456</v>
      </c>
    </row>
    <row r="871" customFormat="false" ht="24" hidden="false" customHeight="false" outlineLevel="0" collapsed="false">
      <c r="A871" s="10" t="s">
        <v>3640</v>
      </c>
      <c r="B871" s="30" t="s">
        <v>3450</v>
      </c>
      <c r="C871" s="30" t="s">
        <v>3451</v>
      </c>
      <c r="D871" s="31" t="s">
        <v>3641</v>
      </c>
      <c r="E871" s="30" t="s">
        <v>3642</v>
      </c>
      <c r="F871" s="24" t="s">
        <v>3643</v>
      </c>
      <c r="G871" s="32" t="s">
        <v>3455</v>
      </c>
      <c r="H871" s="32" t="s">
        <v>17</v>
      </c>
      <c r="I871" s="33" t="n">
        <v>13912916263</v>
      </c>
      <c r="J871" s="34" t="s">
        <v>3456</v>
      </c>
    </row>
    <row r="872" customFormat="false" ht="27" hidden="false" customHeight="false" outlineLevel="0" collapsed="false">
      <c r="A872" s="10" t="s">
        <v>3644</v>
      </c>
      <c r="B872" s="30" t="s">
        <v>3450</v>
      </c>
      <c r="C872" s="30" t="s">
        <v>3451</v>
      </c>
      <c r="D872" s="31" t="s">
        <v>3645</v>
      </c>
      <c r="E872" s="30" t="s">
        <v>3646</v>
      </c>
      <c r="F872" s="24" t="s">
        <v>3647</v>
      </c>
      <c r="G872" s="32" t="s">
        <v>3610</v>
      </c>
      <c r="H872" s="32" t="s">
        <v>17</v>
      </c>
      <c r="I872" s="33" t="n">
        <v>13814452957</v>
      </c>
      <c r="J872" s="34" t="s">
        <v>3611</v>
      </c>
    </row>
    <row r="873" customFormat="false" ht="27" hidden="false" customHeight="false" outlineLevel="0" collapsed="false">
      <c r="A873" s="10" t="s">
        <v>3648</v>
      </c>
      <c r="B873" s="30" t="s">
        <v>3450</v>
      </c>
      <c r="C873" s="30" t="s">
        <v>3451</v>
      </c>
      <c r="D873" s="31" t="s">
        <v>3649</v>
      </c>
      <c r="E873" s="30" t="s">
        <v>3650</v>
      </c>
      <c r="F873" s="24" t="s">
        <v>3651</v>
      </c>
      <c r="G873" s="32" t="s">
        <v>3610</v>
      </c>
      <c r="H873" s="32" t="s">
        <v>17</v>
      </c>
      <c r="I873" s="33" t="n">
        <v>13814452957</v>
      </c>
      <c r="J873" s="34" t="s">
        <v>3611</v>
      </c>
    </row>
    <row r="874" customFormat="false" ht="13.5" hidden="false" customHeight="false" outlineLevel="0" collapsed="false">
      <c r="A874" s="10" t="s">
        <v>3652</v>
      </c>
      <c r="B874" s="30" t="s">
        <v>3450</v>
      </c>
      <c r="C874" s="30" t="s">
        <v>3451</v>
      </c>
      <c r="D874" s="31" t="s">
        <v>3653</v>
      </c>
      <c r="E874" s="30" t="s">
        <v>3654</v>
      </c>
      <c r="F874" s="24" t="s">
        <v>3655</v>
      </c>
      <c r="G874" s="32" t="s">
        <v>3455</v>
      </c>
      <c r="H874" s="32" t="s">
        <v>17</v>
      </c>
      <c r="I874" s="33" t="n">
        <v>13912916263</v>
      </c>
      <c r="J874" s="34" t="s">
        <v>3456</v>
      </c>
    </row>
    <row r="875" customFormat="false" ht="13.5" hidden="false" customHeight="false" outlineLevel="0" collapsed="false">
      <c r="A875" s="10" t="s">
        <v>3656</v>
      </c>
      <c r="B875" s="30" t="s">
        <v>3450</v>
      </c>
      <c r="C875" s="30" t="s">
        <v>3451</v>
      </c>
      <c r="D875" s="31" t="s">
        <v>3657</v>
      </c>
      <c r="E875" s="30" t="s">
        <v>3658</v>
      </c>
      <c r="F875" s="24" t="s">
        <v>3659</v>
      </c>
      <c r="G875" s="32" t="s">
        <v>3461</v>
      </c>
      <c r="H875" s="32" t="s">
        <v>289</v>
      </c>
      <c r="I875" s="33" t="n">
        <v>13951603882</v>
      </c>
      <c r="J875" s="34" t="s">
        <v>3462</v>
      </c>
    </row>
    <row r="876" customFormat="false" ht="27" hidden="false" customHeight="false" outlineLevel="0" collapsed="false">
      <c r="A876" s="10" t="s">
        <v>3660</v>
      </c>
      <c r="B876" s="30" t="s">
        <v>3450</v>
      </c>
      <c r="C876" s="30" t="s">
        <v>3451</v>
      </c>
      <c r="D876" s="31" t="s">
        <v>3661</v>
      </c>
      <c r="E876" s="30" t="s">
        <v>3662</v>
      </c>
      <c r="F876" s="24" t="s">
        <v>3663</v>
      </c>
      <c r="G876" s="32" t="s">
        <v>3610</v>
      </c>
      <c r="H876" s="32" t="s">
        <v>17</v>
      </c>
      <c r="I876" s="33" t="n">
        <v>13814452957</v>
      </c>
      <c r="J876" s="34" t="s">
        <v>3611</v>
      </c>
    </row>
    <row r="877" customFormat="false" ht="24" hidden="false" customHeight="false" outlineLevel="0" collapsed="false">
      <c r="A877" s="10" t="s">
        <v>3664</v>
      </c>
      <c r="B877" s="30" t="s">
        <v>3450</v>
      </c>
      <c r="C877" s="30" t="s">
        <v>3451</v>
      </c>
      <c r="D877" s="31" t="s">
        <v>3665</v>
      </c>
      <c r="E877" s="30" t="s">
        <v>3666</v>
      </c>
      <c r="F877" s="24" t="s">
        <v>3667</v>
      </c>
      <c r="G877" s="32" t="s">
        <v>3473</v>
      </c>
      <c r="H877" s="32" t="s">
        <v>289</v>
      </c>
      <c r="I877" s="33" t="n">
        <v>13851605522</v>
      </c>
      <c r="J877" s="34" t="s">
        <v>3474</v>
      </c>
    </row>
    <row r="878" customFormat="false" ht="27" hidden="false" customHeight="false" outlineLevel="0" collapsed="false">
      <c r="A878" s="10" t="s">
        <v>3668</v>
      </c>
      <c r="B878" s="30" t="s">
        <v>3450</v>
      </c>
      <c r="C878" s="30" t="s">
        <v>3451</v>
      </c>
      <c r="D878" s="31" t="s">
        <v>3669</v>
      </c>
      <c r="E878" s="30" t="s">
        <v>3670</v>
      </c>
      <c r="F878" s="30" t="s">
        <v>3671</v>
      </c>
      <c r="G878" s="32" t="s">
        <v>3610</v>
      </c>
      <c r="H878" s="32" t="s">
        <v>17</v>
      </c>
      <c r="I878" s="33" t="n">
        <v>13814452957</v>
      </c>
      <c r="J878" s="34" t="s">
        <v>3611</v>
      </c>
    </row>
    <row r="879" customFormat="false" ht="13.5" hidden="false" customHeight="false" outlineLevel="0" collapsed="false">
      <c r="A879" s="10" t="s">
        <v>3672</v>
      </c>
      <c r="B879" s="30" t="s">
        <v>3450</v>
      </c>
      <c r="C879" s="30" t="s">
        <v>3451</v>
      </c>
      <c r="D879" s="31" t="s">
        <v>3673</v>
      </c>
      <c r="E879" s="30" t="s">
        <v>3674</v>
      </c>
      <c r="F879" s="24" t="s">
        <v>3675</v>
      </c>
      <c r="G879" s="32" t="s">
        <v>3455</v>
      </c>
      <c r="H879" s="32" t="s">
        <v>17</v>
      </c>
      <c r="I879" s="33" t="n">
        <v>13912916263</v>
      </c>
      <c r="J879" s="34" t="s">
        <v>3456</v>
      </c>
    </row>
    <row r="880" customFormat="false" ht="27" hidden="false" customHeight="false" outlineLevel="0" collapsed="false">
      <c r="A880" s="10" t="s">
        <v>3676</v>
      </c>
      <c r="B880" s="30" t="s">
        <v>3450</v>
      </c>
      <c r="C880" s="30" t="s">
        <v>3451</v>
      </c>
      <c r="D880" s="31" t="s">
        <v>3677</v>
      </c>
      <c r="E880" s="30" t="s">
        <v>3678</v>
      </c>
      <c r="F880" s="24" t="s">
        <v>3679</v>
      </c>
      <c r="G880" s="32" t="s">
        <v>3610</v>
      </c>
      <c r="H880" s="32" t="s">
        <v>17</v>
      </c>
      <c r="I880" s="33" t="n">
        <v>13814452957</v>
      </c>
      <c r="J880" s="34" t="s">
        <v>3611</v>
      </c>
    </row>
    <row r="881" customFormat="false" ht="13.5" hidden="false" customHeight="false" outlineLevel="0" collapsed="false">
      <c r="A881" s="10" t="s">
        <v>3680</v>
      </c>
      <c r="B881" s="30" t="s">
        <v>3450</v>
      </c>
      <c r="C881" s="30" t="s">
        <v>3451</v>
      </c>
      <c r="D881" s="31" t="s">
        <v>3681</v>
      </c>
      <c r="E881" s="30" t="s">
        <v>3682</v>
      </c>
      <c r="F881" s="24" t="s">
        <v>3683</v>
      </c>
      <c r="G881" s="32" t="s">
        <v>3461</v>
      </c>
      <c r="H881" s="32" t="s">
        <v>289</v>
      </c>
      <c r="I881" s="33" t="n">
        <v>13951603882</v>
      </c>
      <c r="J881" s="34" t="s">
        <v>3462</v>
      </c>
    </row>
    <row r="882" customFormat="false" ht="24" hidden="false" customHeight="false" outlineLevel="0" collapsed="false">
      <c r="A882" s="10" t="s">
        <v>3684</v>
      </c>
      <c r="B882" s="30" t="s">
        <v>3450</v>
      </c>
      <c r="C882" s="30" t="s">
        <v>3451</v>
      </c>
      <c r="D882" s="31" t="s">
        <v>3685</v>
      </c>
      <c r="E882" s="30" t="s">
        <v>3686</v>
      </c>
      <c r="F882" s="24" t="s">
        <v>3687</v>
      </c>
      <c r="G882" s="32" t="s">
        <v>3473</v>
      </c>
      <c r="H882" s="32" t="s">
        <v>289</v>
      </c>
      <c r="I882" s="33" t="n">
        <v>13851605522</v>
      </c>
      <c r="J882" s="34" t="s">
        <v>3474</v>
      </c>
    </row>
    <row r="883" customFormat="false" ht="27" hidden="false" customHeight="false" outlineLevel="0" collapsed="false">
      <c r="A883" s="10" t="s">
        <v>3688</v>
      </c>
      <c r="B883" s="30" t="s">
        <v>3450</v>
      </c>
      <c r="C883" s="30" t="s">
        <v>3451</v>
      </c>
      <c r="D883" s="31" t="s">
        <v>3689</v>
      </c>
      <c r="E883" s="30" t="s">
        <v>3690</v>
      </c>
      <c r="F883" s="24" t="s">
        <v>3691</v>
      </c>
      <c r="G883" s="32" t="s">
        <v>3610</v>
      </c>
      <c r="H883" s="32" t="s">
        <v>17</v>
      </c>
      <c r="I883" s="33" t="n">
        <v>13814452957</v>
      </c>
      <c r="J883" s="34" t="s">
        <v>3611</v>
      </c>
    </row>
    <row r="884" customFormat="false" ht="24" hidden="false" customHeight="false" outlineLevel="0" collapsed="false">
      <c r="A884" s="10" t="s">
        <v>3692</v>
      </c>
      <c r="B884" s="30" t="s">
        <v>3450</v>
      </c>
      <c r="C884" s="30" t="s">
        <v>3451</v>
      </c>
      <c r="D884" s="31" t="s">
        <v>3693</v>
      </c>
      <c r="E884" s="30" t="s">
        <v>3694</v>
      </c>
      <c r="F884" s="24" t="s">
        <v>3695</v>
      </c>
      <c r="G884" s="32" t="s">
        <v>3455</v>
      </c>
      <c r="H884" s="32" t="s">
        <v>17</v>
      </c>
      <c r="I884" s="33" t="n">
        <v>13912916263</v>
      </c>
      <c r="J884" s="34" t="s">
        <v>3456</v>
      </c>
    </row>
    <row r="885" customFormat="false" ht="27" hidden="false" customHeight="false" outlineLevel="0" collapsed="false">
      <c r="A885" s="10" t="s">
        <v>3696</v>
      </c>
      <c r="B885" s="30" t="s">
        <v>3450</v>
      </c>
      <c r="C885" s="30" t="s">
        <v>3451</v>
      </c>
      <c r="D885" s="31" t="s">
        <v>3697</v>
      </c>
      <c r="E885" s="30" t="s">
        <v>3698</v>
      </c>
      <c r="F885" s="24" t="s">
        <v>3699</v>
      </c>
      <c r="G885" s="32" t="s">
        <v>3479</v>
      </c>
      <c r="H885" s="32" t="s">
        <v>410</v>
      </c>
      <c r="I885" s="33" t="n">
        <v>15905155722</v>
      </c>
      <c r="J885" s="35" t="s">
        <v>3480</v>
      </c>
    </row>
    <row r="886" customFormat="false" ht="27" hidden="false" customHeight="false" outlineLevel="0" collapsed="false">
      <c r="A886" s="10" t="s">
        <v>3700</v>
      </c>
      <c r="B886" s="30" t="s">
        <v>3450</v>
      </c>
      <c r="C886" s="30" t="s">
        <v>3451</v>
      </c>
      <c r="D886" s="31" t="s">
        <v>3701</v>
      </c>
      <c r="E886" s="30" t="s">
        <v>3702</v>
      </c>
      <c r="F886" s="24" t="s">
        <v>3703</v>
      </c>
      <c r="G886" s="32" t="s">
        <v>3610</v>
      </c>
      <c r="H886" s="32" t="s">
        <v>17</v>
      </c>
      <c r="I886" s="33" t="n">
        <v>13814452957</v>
      </c>
      <c r="J886" s="34" t="s">
        <v>3611</v>
      </c>
    </row>
    <row r="887" customFormat="false" ht="27" hidden="false" customHeight="false" outlineLevel="0" collapsed="false">
      <c r="A887" s="10" t="s">
        <v>3704</v>
      </c>
      <c r="B887" s="30" t="s">
        <v>3450</v>
      </c>
      <c r="C887" s="30" t="s">
        <v>3451</v>
      </c>
      <c r="D887" s="31" t="s">
        <v>3705</v>
      </c>
      <c r="E887" s="30" t="s">
        <v>3706</v>
      </c>
      <c r="F887" s="24" t="s">
        <v>3707</v>
      </c>
      <c r="G887" s="32" t="s">
        <v>3610</v>
      </c>
      <c r="H887" s="32" t="s">
        <v>17</v>
      </c>
      <c r="I887" s="33" t="n">
        <v>13814452957</v>
      </c>
      <c r="J887" s="34" t="s">
        <v>3611</v>
      </c>
    </row>
    <row r="888" customFormat="false" ht="24" hidden="false" customHeight="false" outlineLevel="0" collapsed="false">
      <c r="A888" s="10" t="s">
        <v>3708</v>
      </c>
      <c r="B888" s="30" t="s">
        <v>3450</v>
      </c>
      <c r="C888" s="30" t="s">
        <v>3451</v>
      </c>
      <c r="D888" s="31" t="s">
        <v>3709</v>
      </c>
      <c r="E888" s="30" t="s">
        <v>3710</v>
      </c>
      <c r="F888" s="24" t="s">
        <v>3711</v>
      </c>
      <c r="G888" s="32" t="s">
        <v>3461</v>
      </c>
      <c r="H888" s="32" t="s">
        <v>289</v>
      </c>
      <c r="I888" s="33" t="n">
        <v>13951603882</v>
      </c>
      <c r="J888" s="34" t="s">
        <v>3462</v>
      </c>
    </row>
    <row r="889" customFormat="false" ht="24" hidden="false" customHeight="false" outlineLevel="0" collapsed="false">
      <c r="A889" s="10" t="s">
        <v>3712</v>
      </c>
      <c r="B889" s="30" t="s">
        <v>3450</v>
      </c>
      <c r="C889" s="30" t="s">
        <v>3451</v>
      </c>
      <c r="D889" s="31" t="s">
        <v>3713</v>
      </c>
      <c r="E889" s="30" t="s">
        <v>3714</v>
      </c>
      <c r="F889" s="24" t="s">
        <v>3715</v>
      </c>
      <c r="G889" s="32" t="s">
        <v>3716</v>
      </c>
      <c r="H889" s="32" t="s">
        <v>17</v>
      </c>
      <c r="I889" s="33" t="n">
        <v>18013967370</v>
      </c>
      <c r="J889" s="34" t="s">
        <v>3717</v>
      </c>
    </row>
    <row r="890" customFormat="false" ht="13.5" hidden="false" customHeight="false" outlineLevel="0" collapsed="false">
      <c r="A890" s="10" t="s">
        <v>3718</v>
      </c>
      <c r="B890" s="30" t="s">
        <v>3450</v>
      </c>
      <c r="C890" s="30" t="s">
        <v>3451</v>
      </c>
      <c r="D890" s="31" t="s">
        <v>3719</v>
      </c>
      <c r="E890" s="30" t="s">
        <v>3720</v>
      </c>
      <c r="F890" s="24" t="s">
        <v>3721</v>
      </c>
      <c r="G890" s="32" t="s">
        <v>3473</v>
      </c>
      <c r="H890" s="32" t="s">
        <v>289</v>
      </c>
      <c r="I890" s="33" t="n">
        <v>13851605522</v>
      </c>
      <c r="J890" s="34" t="s">
        <v>3474</v>
      </c>
    </row>
    <row r="891" customFormat="false" ht="24" hidden="false" customHeight="false" outlineLevel="0" collapsed="false">
      <c r="A891" s="10" t="s">
        <v>3722</v>
      </c>
      <c r="B891" s="30" t="s">
        <v>3450</v>
      </c>
      <c r="C891" s="30" t="s">
        <v>3451</v>
      </c>
      <c r="D891" s="31" t="s">
        <v>3723</v>
      </c>
      <c r="E891" s="30" t="s">
        <v>3724</v>
      </c>
      <c r="F891" s="24" t="s">
        <v>3725</v>
      </c>
      <c r="G891" s="32" t="s">
        <v>3716</v>
      </c>
      <c r="H891" s="32" t="s">
        <v>17</v>
      </c>
      <c r="I891" s="33" t="n">
        <v>18013967370</v>
      </c>
      <c r="J891" s="34" t="s">
        <v>3717</v>
      </c>
    </row>
    <row r="892" customFormat="false" ht="13.5" hidden="false" customHeight="false" outlineLevel="0" collapsed="false">
      <c r="A892" s="10" t="s">
        <v>3726</v>
      </c>
      <c r="B892" s="30" t="s">
        <v>3450</v>
      </c>
      <c r="C892" s="30" t="s">
        <v>3451</v>
      </c>
      <c r="D892" s="31" t="s">
        <v>3727</v>
      </c>
      <c r="E892" s="30" t="s">
        <v>3728</v>
      </c>
      <c r="F892" s="24" t="s">
        <v>3729</v>
      </c>
      <c r="G892" s="32" t="s">
        <v>3467</v>
      </c>
      <c r="H892" s="32" t="s">
        <v>289</v>
      </c>
      <c r="I892" s="33" t="n">
        <v>13951852559</v>
      </c>
      <c r="J892" s="34" t="s">
        <v>3468</v>
      </c>
    </row>
    <row r="893" customFormat="false" ht="24" hidden="false" customHeight="false" outlineLevel="0" collapsed="false">
      <c r="A893" s="10" t="s">
        <v>3730</v>
      </c>
      <c r="B893" s="30" t="s">
        <v>3450</v>
      </c>
      <c r="C893" s="30" t="s">
        <v>3451</v>
      </c>
      <c r="D893" s="31" t="s">
        <v>3731</v>
      </c>
      <c r="E893" s="30" t="s">
        <v>3732</v>
      </c>
      <c r="F893" s="24" t="s">
        <v>3733</v>
      </c>
      <c r="G893" s="32" t="s">
        <v>3473</v>
      </c>
      <c r="H893" s="32" t="s">
        <v>289</v>
      </c>
      <c r="I893" s="33" t="n">
        <v>13851605522</v>
      </c>
      <c r="J893" s="34" t="s">
        <v>3474</v>
      </c>
    </row>
    <row r="894" customFormat="false" ht="27" hidden="false" customHeight="false" outlineLevel="0" collapsed="false">
      <c r="A894" s="10" t="s">
        <v>3734</v>
      </c>
      <c r="B894" s="30" t="s">
        <v>3450</v>
      </c>
      <c r="C894" s="30" t="s">
        <v>3451</v>
      </c>
      <c r="D894" s="31" t="s">
        <v>3735</v>
      </c>
      <c r="E894" s="30" t="s">
        <v>3736</v>
      </c>
      <c r="F894" s="25" t="s">
        <v>3737</v>
      </c>
      <c r="G894" s="32" t="s">
        <v>3479</v>
      </c>
      <c r="H894" s="32" t="s">
        <v>410</v>
      </c>
      <c r="I894" s="33" t="n">
        <v>15905155722</v>
      </c>
      <c r="J894" s="35" t="s">
        <v>3480</v>
      </c>
    </row>
    <row r="895" customFormat="false" ht="13.5" hidden="false" customHeight="false" outlineLevel="0" collapsed="false">
      <c r="A895" s="10" t="s">
        <v>3738</v>
      </c>
      <c r="B895" s="30" t="s">
        <v>3450</v>
      </c>
      <c r="C895" s="30" t="s">
        <v>3451</v>
      </c>
      <c r="D895" s="31" t="s">
        <v>3739</v>
      </c>
      <c r="E895" s="30" t="s">
        <v>3740</v>
      </c>
      <c r="F895" s="25" t="s">
        <v>3741</v>
      </c>
      <c r="G895" s="32" t="s">
        <v>3467</v>
      </c>
      <c r="H895" s="32" t="s">
        <v>289</v>
      </c>
      <c r="I895" s="33" t="n">
        <v>13951852559</v>
      </c>
      <c r="J895" s="34" t="s">
        <v>3468</v>
      </c>
    </row>
    <row r="896" customFormat="false" ht="27" hidden="false" customHeight="false" outlineLevel="0" collapsed="false">
      <c r="A896" s="10" t="s">
        <v>3742</v>
      </c>
      <c r="B896" s="30" t="s">
        <v>3450</v>
      </c>
      <c r="C896" s="30" t="s">
        <v>3451</v>
      </c>
      <c r="D896" s="31" t="s">
        <v>3743</v>
      </c>
      <c r="E896" s="30" t="s">
        <v>3744</v>
      </c>
      <c r="F896" s="24" t="s">
        <v>3745</v>
      </c>
      <c r="G896" s="32" t="s">
        <v>3479</v>
      </c>
      <c r="H896" s="32" t="s">
        <v>410</v>
      </c>
      <c r="I896" s="33" t="n">
        <v>15905155722</v>
      </c>
      <c r="J896" s="35" t="s">
        <v>3480</v>
      </c>
    </row>
    <row r="897" customFormat="false" ht="24" hidden="false" customHeight="false" outlineLevel="0" collapsed="false">
      <c r="A897" s="10" t="s">
        <v>3746</v>
      </c>
      <c r="B897" s="30" t="s">
        <v>3450</v>
      </c>
      <c r="C897" s="30" t="s">
        <v>3451</v>
      </c>
      <c r="D897" s="31" t="s">
        <v>3747</v>
      </c>
      <c r="E897" s="30" t="s">
        <v>3748</v>
      </c>
      <c r="F897" s="24" t="s">
        <v>3749</v>
      </c>
      <c r="G897" s="32" t="s">
        <v>3716</v>
      </c>
      <c r="H897" s="32" t="s">
        <v>17</v>
      </c>
      <c r="I897" s="33" t="n">
        <v>18013967370</v>
      </c>
      <c r="J897" s="34" t="s">
        <v>3717</v>
      </c>
    </row>
    <row r="898" customFormat="false" ht="24" hidden="false" customHeight="false" outlineLevel="0" collapsed="false">
      <c r="A898" s="10" t="s">
        <v>3750</v>
      </c>
      <c r="B898" s="30" t="s">
        <v>3450</v>
      </c>
      <c r="C898" s="30" t="s">
        <v>3451</v>
      </c>
      <c r="D898" s="31" t="s">
        <v>3751</v>
      </c>
      <c r="E898" s="30" t="s">
        <v>3752</v>
      </c>
      <c r="F898" s="24" t="s">
        <v>3753</v>
      </c>
      <c r="G898" s="32" t="s">
        <v>3473</v>
      </c>
      <c r="H898" s="32" t="s">
        <v>289</v>
      </c>
      <c r="I898" s="33" t="n">
        <v>13851605522</v>
      </c>
      <c r="J898" s="34" t="s">
        <v>3474</v>
      </c>
    </row>
    <row r="899" customFormat="false" ht="24" hidden="false" customHeight="false" outlineLevel="0" collapsed="false">
      <c r="A899" s="10" t="s">
        <v>3754</v>
      </c>
      <c r="B899" s="30" t="s">
        <v>3450</v>
      </c>
      <c r="C899" s="30" t="s">
        <v>3451</v>
      </c>
      <c r="D899" s="31" t="s">
        <v>3755</v>
      </c>
      <c r="E899" s="30" t="s">
        <v>3756</v>
      </c>
      <c r="F899" s="24" t="s">
        <v>3757</v>
      </c>
      <c r="G899" s="32" t="s">
        <v>3716</v>
      </c>
      <c r="H899" s="32" t="s">
        <v>17</v>
      </c>
      <c r="I899" s="33" t="n">
        <v>18013967370</v>
      </c>
      <c r="J899" s="34" t="s">
        <v>3717</v>
      </c>
    </row>
    <row r="900" customFormat="false" ht="13.5" hidden="false" customHeight="false" outlineLevel="0" collapsed="false">
      <c r="A900" s="10" t="s">
        <v>3758</v>
      </c>
      <c r="B900" s="30" t="s">
        <v>3450</v>
      </c>
      <c r="C900" s="30" t="s">
        <v>3451</v>
      </c>
      <c r="D900" s="31" t="s">
        <v>3759</v>
      </c>
      <c r="E900" s="30" t="s">
        <v>3760</v>
      </c>
      <c r="F900" s="24" t="s">
        <v>3761</v>
      </c>
      <c r="G900" s="32" t="s">
        <v>3455</v>
      </c>
      <c r="H900" s="32" t="s">
        <v>17</v>
      </c>
      <c r="I900" s="33" t="n">
        <v>13912916263</v>
      </c>
      <c r="J900" s="34" t="s">
        <v>3456</v>
      </c>
    </row>
    <row r="901" customFormat="false" ht="24" hidden="false" customHeight="false" outlineLevel="0" collapsed="false">
      <c r="A901" s="10" t="s">
        <v>3762</v>
      </c>
      <c r="B901" s="30" t="s">
        <v>3450</v>
      </c>
      <c r="C901" s="30" t="s">
        <v>3451</v>
      </c>
      <c r="D901" s="31" t="s">
        <v>3763</v>
      </c>
      <c r="E901" s="30" t="s">
        <v>3764</v>
      </c>
      <c r="F901" s="24" t="s">
        <v>3765</v>
      </c>
      <c r="G901" s="32" t="s">
        <v>3455</v>
      </c>
      <c r="H901" s="32" t="s">
        <v>17</v>
      </c>
      <c r="I901" s="33" t="n">
        <v>13912916263</v>
      </c>
      <c r="J901" s="34" t="s">
        <v>3456</v>
      </c>
    </row>
    <row r="902" customFormat="false" ht="24" hidden="false" customHeight="false" outlineLevel="0" collapsed="false">
      <c r="A902" s="10" t="s">
        <v>3766</v>
      </c>
      <c r="B902" s="30" t="s">
        <v>3450</v>
      </c>
      <c r="C902" s="30" t="s">
        <v>3451</v>
      </c>
      <c r="D902" s="31" t="s">
        <v>3767</v>
      </c>
      <c r="E902" s="30" t="s">
        <v>3768</v>
      </c>
      <c r="F902" s="24" t="s">
        <v>3769</v>
      </c>
      <c r="G902" s="32" t="s">
        <v>3455</v>
      </c>
      <c r="H902" s="32" t="s">
        <v>17</v>
      </c>
      <c r="I902" s="33" t="n">
        <v>13912916263</v>
      </c>
      <c r="J902" s="34" t="s">
        <v>3456</v>
      </c>
    </row>
    <row r="903" customFormat="false" ht="27" hidden="false" customHeight="false" outlineLevel="0" collapsed="false">
      <c r="A903" s="10" t="s">
        <v>3770</v>
      </c>
      <c r="B903" s="30" t="s">
        <v>3450</v>
      </c>
      <c r="C903" s="30" t="s">
        <v>3451</v>
      </c>
      <c r="D903" s="31" t="s">
        <v>3771</v>
      </c>
      <c r="E903" s="30" t="s">
        <v>3772</v>
      </c>
      <c r="F903" s="24" t="s">
        <v>3773</v>
      </c>
      <c r="G903" s="32" t="s">
        <v>3610</v>
      </c>
      <c r="H903" s="32" t="s">
        <v>17</v>
      </c>
      <c r="I903" s="33" t="n">
        <v>13814452957</v>
      </c>
      <c r="J903" s="34" t="s">
        <v>3611</v>
      </c>
    </row>
    <row r="904" customFormat="false" ht="36" hidden="false" customHeight="false" outlineLevel="0" collapsed="false">
      <c r="A904" s="10" t="s">
        <v>3774</v>
      </c>
      <c r="B904" s="30" t="s">
        <v>3450</v>
      </c>
      <c r="C904" s="30" t="s">
        <v>3451</v>
      </c>
      <c r="D904" s="31" t="s">
        <v>3775</v>
      </c>
      <c r="E904" s="30" t="s">
        <v>3776</v>
      </c>
      <c r="F904" s="24" t="s">
        <v>3777</v>
      </c>
      <c r="G904" s="32" t="s">
        <v>3716</v>
      </c>
      <c r="H904" s="32" t="s">
        <v>17</v>
      </c>
      <c r="I904" s="33" t="n">
        <v>18013967370</v>
      </c>
      <c r="J904" s="34" t="s">
        <v>3717</v>
      </c>
    </row>
    <row r="905" customFormat="false" ht="27" hidden="false" customHeight="false" outlineLevel="0" collapsed="false">
      <c r="A905" s="10" t="s">
        <v>3778</v>
      </c>
      <c r="B905" s="30" t="s">
        <v>3450</v>
      </c>
      <c r="C905" s="30" t="s">
        <v>3451</v>
      </c>
      <c r="D905" s="31" t="s">
        <v>3779</v>
      </c>
      <c r="E905" s="30" t="s">
        <v>3780</v>
      </c>
      <c r="F905" s="24" t="s">
        <v>3781</v>
      </c>
      <c r="G905" s="32" t="s">
        <v>3489</v>
      </c>
      <c r="H905" s="32" t="s">
        <v>1496</v>
      </c>
      <c r="I905" s="33" t="n">
        <v>18795956669</v>
      </c>
      <c r="J905" s="34" t="s">
        <v>3490</v>
      </c>
    </row>
    <row r="906" customFormat="false" ht="24" hidden="false" customHeight="false" outlineLevel="0" collapsed="false">
      <c r="A906" s="10" t="s">
        <v>3782</v>
      </c>
      <c r="B906" s="30" t="s">
        <v>3450</v>
      </c>
      <c r="C906" s="30" t="s">
        <v>3451</v>
      </c>
      <c r="D906" s="31" t="s">
        <v>3783</v>
      </c>
      <c r="E906" s="30" t="s">
        <v>3784</v>
      </c>
      <c r="F906" s="24" t="s">
        <v>3785</v>
      </c>
      <c r="G906" s="32" t="s">
        <v>3461</v>
      </c>
      <c r="H906" s="32" t="s">
        <v>289</v>
      </c>
      <c r="I906" s="33" t="n">
        <v>13951603882</v>
      </c>
      <c r="J906" s="34" t="s">
        <v>3462</v>
      </c>
    </row>
    <row r="907" customFormat="false" ht="24" hidden="false" customHeight="false" outlineLevel="0" collapsed="false">
      <c r="A907" s="10" t="s">
        <v>3786</v>
      </c>
      <c r="B907" s="30" t="s">
        <v>3450</v>
      </c>
      <c r="C907" s="30" t="s">
        <v>3451</v>
      </c>
      <c r="D907" s="31" t="s">
        <v>3787</v>
      </c>
      <c r="E907" s="30" t="s">
        <v>3788</v>
      </c>
      <c r="F907" s="24" t="s">
        <v>3789</v>
      </c>
      <c r="G907" s="32" t="s">
        <v>3467</v>
      </c>
      <c r="H907" s="32" t="s">
        <v>289</v>
      </c>
      <c r="I907" s="33" t="n">
        <v>13951852559</v>
      </c>
      <c r="J907" s="34" t="s">
        <v>3468</v>
      </c>
    </row>
    <row r="908" customFormat="false" ht="27" hidden="false" customHeight="false" outlineLevel="0" collapsed="false">
      <c r="A908" s="10" t="s">
        <v>3790</v>
      </c>
      <c r="B908" s="30" t="s">
        <v>3450</v>
      </c>
      <c r="C908" s="30" t="s">
        <v>3451</v>
      </c>
      <c r="D908" s="31" t="s">
        <v>3791</v>
      </c>
      <c r="E908" s="30" t="s">
        <v>3792</v>
      </c>
      <c r="F908" s="24" t="s">
        <v>3793</v>
      </c>
      <c r="G908" s="32" t="s">
        <v>3610</v>
      </c>
      <c r="H908" s="32" t="s">
        <v>17</v>
      </c>
      <c r="I908" s="33" t="n">
        <v>13814452957</v>
      </c>
      <c r="J908" s="34" t="s">
        <v>3611</v>
      </c>
    </row>
    <row r="909" customFormat="false" ht="27" hidden="false" customHeight="false" outlineLevel="0" collapsed="false">
      <c r="A909" s="10" t="s">
        <v>3794</v>
      </c>
      <c r="B909" s="30" t="s">
        <v>3450</v>
      </c>
      <c r="C909" s="30" t="s">
        <v>3451</v>
      </c>
      <c r="D909" s="31" t="s">
        <v>3795</v>
      </c>
      <c r="E909" s="30" t="s">
        <v>3796</v>
      </c>
      <c r="F909" s="24" t="s">
        <v>3797</v>
      </c>
      <c r="G909" s="32" t="s">
        <v>3610</v>
      </c>
      <c r="H909" s="32" t="s">
        <v>17</v>
      </c>
      <c r="I909" s="33" t="n">
        <v>13814452957</v>
      </c>
      <c r="J909" s="34" t="s">
        <v>3611</v>
      </c>
    </row>
    <row r="910" customFormat="false" ht="24" hidden="false" customHeight="false" outlineLevel="0" collapsed="false">
      <c r="A910" s="10" t="s">
        <v>3798</v>
      </c>
      <c r="B910" s="30" t="s">
        <v>3450</v>
      </c>
      <c r="C910" s="30" t="s">
        <v>3451</v>
      </c>
      <c r="D910" s="31" t="s">
        <v>3799</v>
      </c>
      <c r="E910" s="30" t="s">
        <v>3800</v>
      </c>
      <c r="F910" s="24" t="s">
        <v>3801</v>
      </c>
      <c r="G910" s="32" t="s">
        <v>3716</v>
      </c>
      <c r="H910" s="32" t="s">
        <v>17</v>
      </c>
      <c r="I910" s="33" t="n">
        <v>18013967370</v>
      </c>
      <c r="J910" s="34" t="s">
        <v>3717</v>
      </c>
    </row>
    <row r="911" customFormat="false" ht="24" hidden="false" customHeight="false" outlineLevel="0" collapsed="false">
      <c r="A911" s="10" t="s">
        <v>3802</v>
      </c>
      <c r="B911" s="30" t="s">
        <v>3450</v>
      </c>
      <c r="C911" s="30" t="s">
        <v>3451</v>
      </c>
      <c r="D911" s="31" t="s">
        <v>3803</v>
      </c>
      <c r="E911" s="30" t="s">
        <v>3804</v>
      </c>
      <c r="F911" s="24" t="s">
        <v>3805</v>
      </c>
      <c r="G911" s="32" t="s">
        <v>3461</v>
      </c>
      <c r="H911" s="32" t="s">
        <v>289</v>
      </c>
      <c r="I911" s="33" t="n">
        <v>13951603882</v>
      </c>
      <c r="J911" s="34" t="s">
        <v>3462</v>
      </c>
    </row>
    <row r="912" customFormat="false" ht="13.5" hidden="false" customHeight="false" outlineLevel="0" collapsed="false">
      <c r="A912" s="10" t="s">
        <v>3806</v>
      </c>
      <c r="B912" s="30" t="s">
        <v>3450</v>
      </c>
      <c r="C912" s="30" t="s">
        <v>3451</v>
      </c>
      <c r="D912" s="31" t="s">
        <v>3807</v>
      </c>
      <c r="E912" s="30" t="s">
        <v>3808</v>
      </c>
      <c r="F912" s="25" t="s">
        <v>3809</v>
      </c>
      <c r="G912" s="32" t="s">
        <v>3455</v>
      </c>
      <c r="H912" s="32" t="s">
        <v>17</v>
      </c>
      <c r="I912" s="33" t="n">
        <v>13912916263</v>
      </c>
      <c r="J912" s="34" t="s">
        <v>3456</v>
      </c>
    </row>
    <row r="913" customFormat="false" ht="13.5" hidden="false" customHeight="false" outlineLevel="0" collapsed="false">
      <c r="A913" s="10" t="s">
        <v>3810</v>
      </c>
      <c r="B913" s="30" t="s">
        <v>3450</v>
      </c>
      <c r="C913" s="30" t="s">
        <v>3451</v>
      </c>
      <c r="D913" s="31" t="s">
        <v>3811</v>
      </c>
      <c r="E913" s="30" t="s">
        <v>3812</v>
      </c>
      <c r="F913" s="24" t="s">
        <v>3813</v>
      </c>
      <c r="G913" s="32" t="s">
        <v>3455</v>
      </c>
      <c r="H913" s="32" t="s">
        <v>17</v>
      </c>
      <c r="I913" s="33" t="n">
        <v>13912916263</v>
      </c>
      <c r="J913" s="34" t="s">
        <v>3456</v>
      </c>
    </row>
    <row r="914" customFormat="false" ht="24" hidden="false" customHeight="false" outlineLevel="0" collapsed="false">
      <c r="A914" s="10" t="s">
        <v>3814</v>
      </c>
      <c r="B914" s="30" t="s">
        <v>3450</v>
      </c>
      <c r="C914" s="30" t="s">
        <v>3451</v>
      </c>
      <c r="D914" s="31" t="s">
        <v>3815</v>
      </c>
      <c r="E914" s="30" t="s">
        <v>3816</v>
      </c>
      <c r="F914" s="24" t="s">
        <v>3817</v>
      </c>
      <c r="G914" s="32" t="s">
        <v>3716</v>
      </c>
      <c r="H914" s="32" t="s">
        <v>17</v>
      </c>
      <c r="I914" s="33" t="n">
        <v>18013967370</v>
      </c>
      <c r="J914" s="34" t="s">
        <v>3717</v>
      </c>
    </row>
    <row r="915" customFormat="false" ht="27" hidden="false" customHeight="false" outlineLevel="0" collapsed="false">
      <c r="A915" s="10" t="s">
        <v>3818</v>
      </c>
      <c r="B915" s="30" t="s">
        <v>3450</v>
      </c>
      <c r="C915" s="30" t="s">
        <v>3451</v>
      </c>
      <c r="D915" s="31" t="s">
        <v>3819</v>
      </c>
      <c r="E915" s="30" t="s">
        <v>3820</v>
      </c>
      <c r="F915" s="24" t="s">
        <v>3821</v>
      </c>
      <c r="G915" s="32" t="s">
        <v>3489</v>
      </c>
      <c r="H915" s="32" t="s">
        <v>1496</v>
      </c>
      <c r="I915" s="33" t="n">
        <v>18795956669</v>
      </c>
      <c r="J915" s="34" t="s">
        <v>3490</v>
      </c>
    </row>
    <row r="916" customFormat="false" ht="27" hidden="false" customHeight="false" outlineLevel="0" collapsed="false">
      <c r="A916" s="10" t="s">
        <v>3822</v>
      </c>
      <c r="B916" s="30" t="s">
        <v>3450</v>
      </c>
      <c r="C916" s="30" t="s">
        <v>3451</v>
      </c>
      <c r="D916" s="31" t="s">
        <v>3823</v>
      </c>
      <c r="E916" s="30" t="s">
        <v>3824</v>
      </c>
      <c r="F916" s="25" t="s">
        <v>3825</v>
      </c>
      <c r="G916" s="32" t="s">
        <v>3489</v>
      </c>
      <c r="H916" s="32" t="s">
        <v>1496</v>
      </c>
      <c r="I916" s="33" t="n">
        <v>18795956669</v>
      </c>
      <c r="J916" s="34" t="s">
        <v>3490</v>
      </c>
    </row>
    <row r="917" customFormat="false" ht="27" hidden="false" customHeight="false" outlineLevel="0" collapsed="false">
      <c r="A917" s="10" t="s">
        <v>3826</v>
      </c>
      <c r="B917" s="30" t="s">
        <v>3450</v>
      </c>
      <c r="C917" s="30" t="s">
        <v>3451</v>
      </c>
      <c r="D917" s="31" t="s">
        <v>3827</v>
      </c>
      <c r="E917" s="30" t="s">
        <v>3828</v>
      </c>
      <c r="F917" s="24" t="s">
        <v>3829</v>
      </c>
      <c r="G917" s="32" t="s">
        <v>3489</v>
      </c>
      <c r="H917" s="32" t="s">
        <v>1496</v>
      </c>
      <c r="I917" s="33" t="n">
        <v>18795956669</v>
      </c>
      <c r="J917" s="34" t="s">
        <v>3490</v>
      </c>
    </row>
    <row r="918" customFormat="false" ht="13.5" hidden="false" customHeight="false" outlineLevel="0" collapsed="false">
      <c r="A918" s="10" t="s">
        <v>3830</v>
      </c>
      <c r="B918" s="30" t="s">
        <v>3450</v>
      </c>
      <c r="C918" s="30" t="s">
        <v>3451</v>
      </c>
      <c r="D918" s="31" t="s">
        <v>3831</v>
      </c>
      <c r="E918" s="30" t="s">
        <v>3832</v>
      </c>
      <c r="F918" s="25" t="s">
        <v>3833</v>
      </c>
      <c r="G918" s="32" t="s">
        <v>3716</v>
      </c>
      <c r="H918" s="32" t="s">
        <v>17</v>
      </c>
      <c r="I918" s="33" t="n">
        <v>18013967370</v>
      </c>
      <c r="J918" s="34" t="s">
        <v>3717</v>
      </c>
    </row>
    <row r="919" customFormat="false" ht="13.5" hidden="false" customHeight="false" outlineLevel="0" collapsed="false">
      <c r="A919" s="10" t="s">
        <v>3834</v>
      </c>
      <c r="B919" s="30" t="s">
        <v>3450</v>
      </c>
      <c r="C919" s="30" t="s">
        <v>3451</v>
      </c>
      <c r="D919" s="31" t="s">
        <v>3835</v>
      </c>
      <c r="E919" s="30" t="s">
        <v>3836</v>
      </c>
      <c r="F919" s="30" t="s">
        <v>3837</v>
      </c>
      <c r="G919" s="32" t="s">
        <v>3716</v>
      </c>
      <c r="H919" s="32" t="s">
        <v>17</v>
      </c>
      <c r="I919" s="33" t="n">
        <v>18013967370</v>
      </c>
      <c r="J919" s="34" t="s">
        <v>3717</v>
      </c>
    </row>
    <row r="920" customFormat="false" ht="24" hidden="false" customHeight="false" outlineLevel="0" collapsed="false">
      <c r="A920" s="10" t="s">
        <v>3838</v>
      </c>
      <c r="B920" s="30" t="s">
        <v>3450</v>
      </c>
      <c r="C920" s="30" t="s">
        <v>3451</v>
      </c>
      <c r="D920" s="31" t="s">
        <v>3839</v>
      </c>
      <c r="E920" s="30" t="s">
        <v>3840</v>
      </c>
      <c r="F920" s="24" t="s">
        <v>3841</v>
      </c>
      <c r="G920" s="32" t="s">
        <v>3467</v>
      </c>
      <c r="H920" s="32" t="s">
        <v>289</v>
      </c>
      <c r="I920" s="33" t="n">
        <v>13951852559</v>
      </c>
      <c r="J920" s="34" t="s">
        <v>3468</v>
      </c>
    </row>
    <row r="921" customFormat="false" ht="24" hidden="false" customHeight="false" outlineLevel="0" collapsed="false">
      <c r="A921" s="10" t="s">
        <v>3842</v>
      </c>
      <c r="B921" s="30" t="s">
        <v>3450</v>
      </c>
      <c r="C921" s="30" t="s">
        <v>3451</v>
      </c>
      <c r="D921" s="31" t="s">
        <v>3843</v>
      </c>
      <c r="E921" s="30" t="s">
        <v>3844</v>
      </c>
      <c r="F921" s="24" t="s">
        <v>3845</v>
      </c>
      <c r="G921" s="32" t="s">
        <v>3461</v>
      </c>
      <c r="H921" s="32" t="s">
        <v>289</v>
      </c>
      <c r="I921" s="33" t="n">
        <v>13951603882</v>
      </c>
      <c r="J921" s="34" t="s">
        <v>3462</v>
      </c>
    </row>
    <row r="922" customFormat="false" ht="13.5" hidden="false" customHeight="false" outlineLevel="0" collapsed="false">
      <c r="A922" s="10" t="s">
        <v>3846</v>
      </c>
      <c r="B922" s="30" t="s">
        <v>3450</v>
      </c>
      <c r="C922" s="30" t="s">
        <v>3451</v>
      </c>
      <c r="D922" s="31" t="s">
        <v>3847</v>
      </c>
      <c r="E922" s="30" t="s">
        <v>3848</v>
      </c>
      <c r="F922" s="24" t="s">
        <v>3849</v>
      </c>
      <c r="G922" s="32" t="s">
        <v>3467</v>
      </c>
      <c r="H922" s="32" t="s">
        <v>289</v>
      </c>
      <c r="I922" s="33" t="n">
        <v>13951852559</v>
      </c>
      <c r="J922" s="34" t="s">
        <v>3468</v>
      </c>
    </row>
    <row r="923" customFormat="false" ht="27" hidden="false" customHeight="false" outlineLevel="0" collapsed="false">
      <c r="A923" s="10" t="s">
        <v>3850</v>
      </c>
      <c r="B923" s="30" t="s">
        <v>3450</v>
      </c>
      <c r="C923" s="30" t="s">
        <v>3451</v>
      </c>
      <c r="D923" s="31" t="s">
        <v>3851</v>
      </c>
      <c r="E923" s="30" t="s">
        <v>3852</v>
      </c>
      <c r="F923" s="24" t="s">
        <v>3853</v>
      </c>
      <c r="G923" s="32" t="s">
        <v>3489</v>
      </c>
      <c r="H923" s="32" t="s">
        <v>1496</v>
      </c>
      <c r="I923" s="33" t="n">
        <v>18795956669</v>
      </c>
      <c r="J923" s="34" t="s">
        <v>3490</v>
      </c>
    </row>
    <row r="924" customFormat="false" ht="13.5" hidden="false" customHeight="false" outlineLevel="0" collapsed="false">
      <c r="A924" s="10" t="s">
        <v>3854</v>
      </c>
      <c r="B924" s="30" t="s">
        <v>3450</v>
      </c>
      <c r="C924" s="30" t="s">
        <v>3451</v>
      </c>
      <c r="D924" s="31" t="s">
        <v>3855</v>
      </c>
      <c r="E924" s="30" t="s">
        <v>3856</v>
      </c>
      <c r="F924" s="24" t="s">
        <v>3857</v>
      </c>
      <c r="G924" s="32" t="s">
        <v>3467</v>
      </c>
      <c r="H924" s="32" t="s">
        <v>289</v>
      </c>
      <c r="I924" s="33" t="n">
        <v>13951852559</v>
      </c>
      <c r="J924" s="34" t="s">
        <v>3468</v>
      </c>
    </row>
    <row r="925" customFormat="false" ht="24" hidden="false" customHeight="false" outlineLevel="0" collapsed="false">
      <c r="A925" s="10" t="s">
        <v>3858</v>
      </c>
      <c r="B925" s="30" t="s">
        <v>3450</v>
      </c>
      <c r="C925" s="30" t="s">
        <v>3451</v>
      </c>
      <c r="D925" s="31" t="s">
        <v>3859</v>
      </c>
      <c r="E925" s="30" t="s">
        <v>3860</v>
      </c>
      <c r="F925" s="24" t="s">
        <v>3861</v>
      </c>
      <c r="G925" s="32" t="s">
        <v>3455</v>
      </c>
      <c r="H925" s="32" t="s">
        <v>17</v>
      </c>
      <c r="I925" s="33" t="n">
        <v>13912916263</v>
      </c>
      <c r="J925" s="34" t="s">
        <v>3456</v>
      </c>
    </row>
    <row r="926" customFormat="false" ht="24" hidden="false" customHeight="false" outlineLevel="0" collapsed="false">
      <c r="A926" s="10" t="s">
        <v>3862</v>
      </c>
      <c r="B926" s="30" t="s">
        <v>3450</v>
      </c>
      <c r="C926" s="30" t="s">
        <v>3451</v>
      </c>
      <c r="D926" s="31" t="s">
        <v>3863</v>
      </c>
      <c r="E926" s="30" t="s">
        <v>3864</v>
      </c>
      <c r="F926" s="24" t="s">
        <v>3865</v>
      </c>
      <c r="G926" s="32" t="s">
        <v>3461</v>
      </c>
      <c r="H926" s="32" t="s">
        <v>289</v>
      </c>
      <c r="I926" s="33" t="n">
        <v>13951603882</v>
      </c>
      <c r="J926" s="34" t="s">
        <v>3462</v>
      </c>
    </row>
    <row r="927" customFormat="false" ht="13.5" hidden="false" customHeight="false" outlineLevel="0" collapsed="false">
      <c r="A927" s="10" t="s">
        <v>3866</v>
      </c>
      <c r="B927" s="30" t="s">
        <v>3450</v>
      </c>
      <c r="C927" s="30" t="s">
        <v>3451</v>
      </c>
      <c r="D927" s="31" t="s">
        <v>3867</v>
      </c>
      <c r="E927" s="30" t="s">
        <v>3868</v>
      </c>
      <c r="F927" s="24" t="s">
        <v>3869</v>
      </c>
      <c r="G927" s="32" t="s">
        <v>3467</v>
      </c>
      <c r="H927" s="32" t="s">
        <v>289</v>
      </c>
      <c r="I927" s="33" t="n">
        <v>13951852559</v>
      </c>
      <c r="J927" s="34" t="s">
        <v>3468</v>
      </c>
    </row>
    <row r="928" customFormat="false" ht="24" hidden="false" customHeight="false" outlineLevel="0" collapsed="false">
      <c r="A928" s="10" t="s">
        <v>3870</v>
      </c>
      <c r="B928" s="30" t="s">
        <v>3450</v>
      </c>
      <c r="C928" s="30" t="s">
        <v>3451</v>
      </c>
      <c r="D928" s="31" t="s">
        <v>3871</v>
      </c>
      <c r="E928" s="30" t="s">
        <v>3872</v>
      </c>
      <c r="F928" s="24" t="s">
        <v>3873</v>
      </c>
      <c r="G928" s="32" t="s">
        <v>3455</v>
      </c>
      <c r="H928" s="32" t="s">
        <v>17</v>
      </c>
      <c r="I928" s="33" t="n">
        <v>13912916263</v>
      </c>
      <c r="J928" s="34" t="s">
        <v>3456</v>
      </c>
    </row>
    <row r="929" customFormat="false" ht="24" hidden="false" customHeight="false" outlineLevel="0" collapsed="false">
      <c r="A929" s="10" t="s">
        <v>3874</v>
      </c>
      <c r="B929" s="30" t="s">
        <v>3450</v>
      </c>
      <c r="C929" s="30" t="s">
        <v>3451</v>
      </c>
      <c r="D929" s="31" t="s">
        <v>3875</v>
      </c>
      <c r="E929" s="30" t="s">
        <v>2552</v>
      </c>
      <c r="F929" s="24" t="s">
        <v>3876</v>
      </c>
      <c r="G929" s="32" t="s">
        <v>3467</v>
      </c>
      <c r="H929" s="32" t="s">
        <v>289</v>
      </c>
      <c r="I929" s="33" t="n">
        <v>13951852559</v>
      </c>
      <c r="J929" s="34" t="s">
        <v>3468</v>
      </c>
    </row>
    <row r="930" customFormat="false" ht="27" hidden="false" customHeight="false" outlineLevel="0" collapsed="false">
      <c r="A930" s="10" t="s">
        <v>3877</v>
      </c>
      <c r="B930" s="30" t="s">
        <v>3450</v>
      </c>
      <c r="C930" s="30" t="s">
        <v>3451</v>
      </c>
      <c r="D930" s="31" t="s">
        <v>3878</v>
      </c>
      <c r="E930" s="30" t="s">
        <v>3879</v>
      </c>
      <c r="F930" s="24" t="s">
        <v>3880</v>
      </c>
      <c r="G930" s="32" t="s">
        <v>3489</v>
      </c>
      <c r="H930" s="32" t="s">
        <v>1496</v>
      </c>
      <c r="I930" s="33" t="n">
        <v>18795956669</v>
      </c>
      <c r="J930" s="34" t="s">
        <v>3490</v>
      </c>
    </row>
    <row r="931" customFormat="false" ht="24" hidden="false" customHeight="false" outlineLevel="0" collapsed="false">
      <c r="A931" s="10" t="s">
        <v>3881</v>
      </c>
      <c r="B931" s="30" t="s">
        <v>3450</v>
      </c>
      <c r="C931" s="30" t="s">
        <v>3451</v>
      </c>
      <c r="D931" s="31" t="s">
        <v>3882</v>
      </c>
      <c r="E931" s="30" t="s">
        <v>3883</v>
      </c>
      <c r="F931" s="24" t="s">
        <v>3884</v>
      </c>
      <c r="G931" s="32" t="s">
        <v>3716</v>
      </c>
      <c r="H931" s="32" t="s">
        <v>17</v>
      </c>
      <c r="I931" s="33" t="n">
        <v>18013967370</v>
      </c>
      <c r="J931" s="34" t="s">
        <v>3717</v>
      </c>
    </row>
    <row r="932" customFormat="false" ht="24" hidden="false" customHeight="false" outlineLevel="0" collapsed="false">
      <c r="A932" s="10" t="s">
        <v>3885</v>
      </c>
      <c r="B932" s="30" t="s">
        <v>3450</v>
      </c>
      <c r="C932" s="30" t="s">
        <v>3451</v>
      </c>
      <c r="D932" s="31" t="s">
        <v>3886</v>
      </c>
      <c r="E932" s="30" t="s">
        <v>2792</v>
      </c>
      <c r="F932" s="24" t="s">
        <v>3887</v>
      </c>
      <c r="G932" s="32" t="s">
        <v>3467</v>
      </c>
      <c r="H932" s="32" t="s">
        <v>289</v>
      </c>
      <c r="I932" s="33" t="n">
        <v>13951852559</v>
      </c>
      <c r="J932" s="34" t="s">
        <v>3468</v>
      </c>
    </row>
    <row r="933" customFormat="false" ht="24" hidden="false" customHeight="false" outlineLevel="0" collapsed="false">
      <c r="A933" s="10" t="s">
        <v>3888</v>
      </c>
      <c r="B933" s="30" t="s">
        <v>3450</v>
      </c>
      <c r="C933" s="30" t="s">
        <v>3451</v>
      </c>
      <c r="D933" s="31" t="s">
        <v>3889</v>
      </c>
      <c r="E933" s="30" t="s">
        <v>3890</v>
      </c>
      <c r="F933" s="24" t="s">
        <v>3891</v>
      </c>
      <c r="G933" s="32" t="s">
        <v>3716</v>
      </c>
      <c r="H933" s="32" t="s">
        <v>17</v>
      </c>
      <c r="I933" s="33" t="n">
        <v>18013967370</v>
      </c>
      <c r="J933" s="34" t="s">
        <v>3717</v>
      </c>
    </row>
    <row r="934" customFormat="false" ht="13.5" hidden="false" customHeight="false" outlineLevel="0" collapsed="false">
      <c r="A934" s="10" t="s">
        <v>3892</v>
      </c>
      <c r="B934" s="30" t="s">
        <v>3450</v>
      </c>
      <c r="C934" s="30" t="s">
        <v>3451</v>
      </c>
      <c r="D934" s="31" t="s">
        <v>3893</v>
      </c>
      <c r="E934" s="30" t="s">
        <v>3894</v>
      </c>
      <c r="F934" s="25" t="s">
        <v>3895</v>
      </c>
      <c r="G934" s="32" t="s">
        <v>3716</v>
      </c>
      <c r="H934" s="32" t="s">
        <v>17</v>
      </c>
      <c r="I934" s="33" t="n">
        <v>18013967370</v>
      </c>
      <c r="J934" s="34" t="s">
        <v>3717</v>
      </c>
    </row>
    <row r="935" customFormat="false" ht="24" hidden="false" customHeight="false" outlineLevel="0" collapsed="false">
      <c r="A935" s="10" t="s">
        <v>3896</v>
      </c>
      <c r="B935" s="30" t="s">
        <v>3450</v>
      </c>
      <c r="C935" s="30" t="s">
        <v>3451</v>
      </c>
      <c r="D935" s="31" t="s">
        <v>3897</v>
      </c>
      <c r="E935" s="30" t="s">
        <v>3898</v>
      </c>
      <c r="F935" s="24" t="s">
        <v>3899</v>
      </c>
      <c r="G935" s="32" t="s">
        <v>3716</v>
      </c>
      <c r="H935" s="32" t="s">
        <v>17</v>
      </c>
      <c r="I935" s="33" t="n">
        <v>18013967370</v>
      </c>
      <c r="J935" s="34" t="s">
        <v>3717</v>
      </c>
    </row>
    <row r="936" customFormat="false" ht="13.5" hidden="false" customHeight="false" outlineLevel="0" collapsed="false">
      <c r="A936" s="10" t="s">
        <v>3900</v>
      </c>
      <c r="B936" s="30" t="s">
        <v>3450</v>
      </c>
      <c r="C936" s="30" t="s">
        <v>3451</v>
      </c>
      <c r="D936" s="31" t="s">
        <v>3901</v>
      </c>
      <c r="E936" s="30" t="s">
        <v>3902</v>
      </c>
      <c r="F936" s="24" t="s">
        <v>3903</v>
      </c>
      <c r="G936" s="32" t="s">
        <v>3716</v>
      </c>
      <c r="H936" s="32" t="s">
        <v>17</v>
      </c>
      <c r="I936" s="33" t="n">
        <v>18013967370</v>
      </c>
      <c r="J936" s="34" t="s">
        <v>3717</v>
      </c>
    </row>
    <row r="937" customFormat="false" ht="13.5" hidden="false" customHeight="false" outlineLevel="0" collapsed="false">
      <c r="A937" s="10" t="s">
        <v>3904</v>
      </c>
      <c r="B937" s="30" t="s">
        <v>3450</v>
      </c>
      <c r="C937" s="30" t="s">
        <v>3451</v>
      </c>
      <c r="D937" s="31" t="s">
        <v>3905</v>
      </c>
      <c r="E937" s="30" t="s">
        <v>3906</v>
      </c>
      <c r="F937" s="30" t="s">
        <v>3907</v>
      </c>
      <c r="G937" s="32" t="s">
        <v>3716</v>
      </c>
      <c r="H937" s="32" t="s">
        <v>17</v>
      </c>
      <c r="I937" s="33" t="n">
        <v>18013967370</v>
      </c>
      <c r="J937" s="34" t="s">
        <v>3717</v>
      </c>
    </row>
    <row r="938" customFormat="false" ht="24" hidden="false" customHeight="false" outlineLevel="0" collapsed="false">
      <c r="A938" s="10" t="s">
        <v>3908</v>
      </c>
      <c r="B938" s="30" t="s">
        <v>3450</v>
      </c>
      <c r="C938" s="30" t="s">
        <v>3451</v>
      </c>
      <c r="D938" s="31" t="s">
        <v>3909</v>
      </c>
      <c r="E938" s="30" t="s">
        <v>3910</v>
      </c>
      <c r="F938" s="24" t="s">
        <v>3911</v>
      </c>
      <c r="G938" s="32" t="s">
        <v>3467</v>
      </c>
      <c r="H938" s="32" t="s">
        <v>289</v>
      </c>
      <c r="I938" s="33" t="n">
        <v>13951852559</v>
      </c>
      <c r="J938" s="34" t="s">
        <v>3468</v>
      </c>
    </row>
    <row r="939" customFormat="false" ht="13.5" hidden="false" customHeight="false" outlineLevel="0" collapsed="false">
      <c r="A939" s="10" t="s">
        <v>3912</v>
      </c>
      <c r="B939" s="30" t="s">
        <v>3450</v>
      </c>
      <c r="C939" s="30" t="s">
        <v>3451</v>
      </c>
      <c r="D939" s="31" t="s">
        <v>3913</v>
      </c>
      <c r="E939" s="30" t="s">
        <v>3914</v>
      </c>
      <c r="F939" s="24" t="s">
        <v>3915</v>
      </c>
      <c r="G939" s="32" t="s">
        <v>3461</v>
      </c>
      <c r="H939" s="32" t="s">
        <v>289</v>
      </c>
      <c r="I939" s="33" t="n">
        <v>13951603882</v>
      </c>
      <c r="J939" s="34" t="s">
        <v>3462</v>
      </c>
    </row>
    <row r="940" customFormat="false" ht="27" hidden="false" customHeight="false" outlineLevel="0" collapsed="false">
      <c r="A940" s="10" t="s">
        <v>3916</v>
      </c>
      <c r="B940" s="30" t="s">
        <v>3450</v>
      </c>
      <c r="C940" s="30" t="s">
        <v>3451</v>
      </c>
      <c r="D940" s="31" t="s">
        <v>3917</v>
      </c>
      <c r="E940" s="30" t="s">
        <v>3918</v>
      </c>
      <c r="F940" s="24" t="s">
        <v>3919</v>
      </c>
      <c r="G940" s="32" t="s">
        <v>3489</v>
      </c>
      <c r="H940" s="32" t="s">
        <v>1496</v>
      </c>
      <c r="I940" s="33" t="n">
        <v>18795956669</v>
      </c>
      <c r="J940" s="34" t="s">
        <v>3490</v>
      </c>
    </row>
    <row r="941" customFormat="false" ht="27" hidden="false" customHeight="false" outlineLevel="0" collapsed="false">
      <c r="A941" s="10" t="s">
        <v>3920</v>
      </c>
      <c r="B941" s="30" t="s">
        <v>3450</v>
      </c>
      <c r="C941" s="30" t="s">
        <v>3451</v>
      </c>
      <c r="D941" s="31" t="s">
        <v>3921</v>
      </c>
      <c r="E941" s="30" t="s">
        <v>3922</v>
      </c>
      <c r="F941" s="24" t="s">
        <v>3923</v>
      </c>
      <c r="G941" s="32" t="s">
        <v>3610</v>
      </c>
      <c r="H941" s="32" t="s">
        <v>17</v>
      </c>
      <c r="I941" s="33" t="n">
        <v>13814452957</v>
      </c>
      <c r="J941" s="34" t="s">
        <v>3611</v>
      </c>
    </row>
    <row r="942" customFormat="false" ht="27" hidden="false" customHeight="false" outlineLevel="0" collapsed="false">
      <c r="A942" s="10" t="s">
        <v>3924</v>
      </c>
      <c r="B942" s="30" t="s">
        <v>3450</v>
      </c>
      <c r="C942" s="30" t="s">
        <v>3451</v>
      </c>
      <c r="D942" s="31" t="s">
        <v>3925</v>
      </c>
      <c r="E942" s="30" t="s">
        <v>3926</v>
      </c>
      <c r="F942" s="24" t="s">
        <v>3927</v>
      </c>
      <c r="G942" s="32" t="s">
        <v>3479</v>
      </c>
      <c r="H942" s="32" t="s">
        <v>410</v>
      </c>
      <c r="I942" s="33" t="n">
        <v>15905155722</v>
      </c>
      <c r="J942" s="35" t="s">
        <v>3928</v>
      </c>
    </row>
    <row r="943" customFormat="false" ht="27" hidden="false" customHeight="false" outlineLevel="0" collapsed="false">
      <c r="A943" s="10" t="s">
        <v>3929</v>
      </c>
      <c r="B943" s="30" t="s">
        <v>3450</v>
      </c>
      <c r="C943" s="30" t="s">
        <v>3451</v>
      </c>
      <c r="D943" s="31" t="s">
        <v>3930</v>
      </c>
      <c r="E943" s="30" t="s">
        <v>3931</v>
      </c>
      <c r="F943" s="30" t="s">
        <v>3671</v>
      </c>
      <c r="G943" s="32" t="s">
        <v>3489</v>
      </c>
      <c r="H943" s="32" t="s">
        <v>1496</v>
      </c>
      <c r="I943" s="33" t="n">
        <v>18795956669</v>
      </c>
      <c r="J943" s="34" t="s">
        <v>3490</v>
      </c>
    </row>
    <row r="944" customFormat="false" ht="27" hidden="false" customHeight="false" outlineLevel="0" collapsed="false">
      <c r="A944" s="10" t="s">
        <v>3932</v>
      </c>
      <c r="B944" s="30" t="s">
        <v>3450</v>
      </c>
      <c r="C944" s="30" t="s">
        <v>3451</v>
      </c>
      <c r="D944" s="31" t="s">
        <v>3933</v>
      </c>
      <c r="E944" s="30" t="s">
        <v>3934</v>
      </c>
      <c r="F944" s="25" t="s">
        <v>3935</v>
      </c>
      <c r="G944" s="32" t="s">
        <v>3610</v>
      </c>
      <c r="H944" s="32" t="s">
        <v>17</v>
      </c>
      <c r="I944" s="33" t="n">
        <v>13814452957</v>
      </c>
      <c r="J944" s="34" t="s">
        <v>3611</v>
      </c>
    </row>
    <row r="945" customFormat="false" ht="24" hidden="false" customHeight="false" outlineLevel="0" collapsed="false">
      <c r="A945" s="10" t="s">
        <v>3936</v>
      </c>
      <c r="B945" s="30" t="s">
        <v>3450</v>
      </c>
      <c r="C945" s="30" t="s">
        <v>3451</v>
      </c>
      <c r="D945" s="31" t="s">
        <v>3937</v>
      </c>
      <c r="E945" s="30" t="s">
        <v>3938</v>
      </c>
      <c r="F945" s="24" t="s">
        <v>3939</v>
      </c>
      <c r="G945" s="32" t="s">
        <v>3473</v>
      </c>
      <c r="H945" s="32" t="s">
        <v>289</v>
      </c>
      <c r="I945" s="33" t="n">
        <v>13851605522</v>
      </c>
      <c r="J945" s="34" t="s">
        <v>3474</v>
      </c>
    </row>
    <row r="946" customFormat="false" ht="24" hidden="false" customHeight="false" outlineLevel="0" collapsed="false">
      <c r="A946" s="10" t="s">
        <v>3940</v>
      </c>
      <c r="B946" s="30" t="s">
        <v>3450</v>
      </c>
      <c r="C946" s="30" t="s">
        <v>3451</v>
      </c>
      <c r="D946" s="31" t="s">
        <v>3941</v>
      </c>
      <c r="E946" s="30" t="s">
        <v>3942</v>
      </c>
      <c r="F946" s="24" t="s">
        <v>3943</v>
      </c>
      <c r="G946" s="32" t="s">
        <v>3467</v>
      </c>
      <c r="H946" s="32" t="s">
        <v>289</v>
      </c>
      <c r="I946" s="33" t="n">
        <v>13951852559</v>
      </c>
      <c r="J946" s="34" t="s">
        <v>3468</v>
      </c>
    </row>
    <row r="947" customFormat="false" ht="36" hidden="false" customHeight="false" outlineLevel="0" collapsed="false">
      <c r="A947" s="10" t="s">
        <v>3944</v>
      </c>
      <c r="B947" s="30" t="s">
        <v>3450</v>
      </c>
      <c r="C947" s="30" t="s">
        <v>3451</v>
      </c>
      <c r="D947" s="31" t="s">
        <v>3945</v>
      </c>
      <c r="E947" s="30" t="s">
        <v>3946</v>
      </c>
      <c r="F947" s="24" t="s">
        <v>3947</v>
      </c>
      <c r="G947" s="32" t="s">
        <v>3489</v>
      </c>
      <c r="H947" s="32" t="s">
        <v>1496</v>
      </c>
      <c r="I947" s="33" t="n">
        <v>18795956669</v>
      </c>
      <c r="J947" s="34" t="s">
        <v>3490</v>
      </c>
    </row>
    <row r="948" customFormat="false" ht="13.5" hidden="false" customHeight="false" outlineLevel="0" collapsed="false">
      <c r="A948" s="10" t="s">
        <v>3948</v>
      </c>
      <c r="B948" s="30" t="s">
        <v>3450</v>
      </c>
      <c r="C948" s="30" t="s">
        <v>3451</v>
      </c>
      <c r="D948" s="31" t="s">
        <v>3949</v>
      </c>
      <c r="E948" s="30" t="s">
        <v>3950</v>
      </c>
      <c r="F948" s="24" t="s">
        <v>3951</v>
      </c>
      <c r="G948" s="32" t="s">
        <v>3455</v>
      </c>
      <c r="H948" s="32" t="s">
        <v>17</v>
      </c>
      <c r="I948" s="33" t="n">
        <v>13912916263</v>
      </c>
      <c r="J948" s="34" t="s">
        <v>3456</v>
      </c>
    </row>
    <row r="949" customFormat="false" ht="36" hidden="false" customHeight="false" outlineLevel="0" collapsed="false">
      <c r="A949" s="10" t="s">
        <v>3952</v>
      </c>
      <c r="B949" s="30" t="s">
        <v>3450</v>
      </c>
      <c r="C949" s="30" t="s">
        <v>3451</v>
      </c>
      <c r="D949" s="31" t="s">
        <v>3953</v>
      </c>
      <c r="E949" s="30" t="s">
        <v>3954</v>
      </c>
      <c r="F949" s="25" t="s">
        <v>3955</v>
      </c>
      <c r="G949" s="32" t="s">
        <v>3473</v>
      </c>
      <c r="H949" s="32" t="s">
        <v>289</v>
      </c>
      <c r="I949" s="33" t="n">
        <v>13851605522</v>
      </c>
      <c r="J949" s="34" t="s">
        <v>3474</v>
      </c>
    </row>
    <row r="950" customFormat="false" ht="24" hidden="false" customHeight="false" outlineLevel="0" collapsed="false">
      <c r="A950" s="10" t="s">
        <v>3956</v>
      </c>
      <c r="B950" s="30" t="s">
        <v>3450</v>
      </c>
      <c r="C950" s="30" t="s">
        <v>3451</v>
      </c>
      <c r="D950" s="31" t="s">
        <v>3957</v>
      </c>
      <c r="E950" s="30" t="s">
        <v>3958</v>
      </c>
      <c r="F950" s="24" t="s">
        <v>3959</v>
      </c>
      <c r="G950" s="32" t="s">
        <v>3473</v>
      </c>
      <c r="H950" s="32" t="s">
        <v>289</v>
      </c>
      <c r="I950" s="33" t="n">
        <v>13851605522</v>
      </c>
      <c r="J950" s="34" t="s">
        <v>3474</v>
      </c>
    </row>
    <row r="951" customFormat="false" ht="27" hidden="false" customHeight="false" outlineLevel="0" collapsed="false">
      <c r="A951" s="10" t="s">
        <v>3960</v>
      </c>
      <c r="B951" s="30" t="s">
        <v>3450</v>
      </c>
      <c r="C951" s="30" t="s">
        <v>3451</v>
      </c>
      <c r="D951" s="31" t="s">
        <v>3961</v>
      </c>
      <c r="E951" s="30" t="s">
        <v>3962</v>
      </c>
      <c r="F951" s="24" t="s">
        <v>3963</v>
      </c>
      <c r="G951" s="32" t="s">
        <v>3489</v>
      </c>
      <c r="H951" s="32" t="s">
        <v>1496</v>
      </c>
      <c r="I951" s="33" t="n">
        <v>18795956669</v>
      </c>
      <c r="J951" s="34" t="s">
        <v>3490</v>
      </c>
    </row>
    <row r="952" customFormat="false" ht="12.75" hidden="false" customHeight="false" outlineLevel="0" collapsed="false">
      <c r="A952" s="10" t="s">
        <v>3964</v>
      </c>
      <c r="B952" s="30" t="s">
        <v>3965</v>
      </c>
      <c r="C952" s="30" t="s">
        <v>3451</v>
      </c>
      <c r="D952" s="31" t="s">
        <v>3966</v>
      </c>
      <c r="E952" s="30" t="s">
        <v>3967</v>
      </c>
      <c r="F952" s="24" t="s">
        <v>3968</v>
      </c>
      <c r="G952" s="37" t="s">
        <v>3969</v>
      </c>
      <c r="H952" s="32" t="s">
        <v>17</v>
      </c>
      <c r="I952" s="33" t="n">
        <v>15850525971</v>
      </c>
      <c r="J952" s="33" t="s">
        <v>3970</v>
      </c>
    </row>
    <row r="953" customFormat="false" ht="12.75" hidden="false" customHeight="false" outlineLevel="0" collapsed="false">
      <c r="A953" s="10" t="s">
        <v>3971</v>
      </c>
      <c r="B953" s="30" t="s">
        <v>3965</v>
      </c>
      <c r="C953" s="30" t="s">
        <v>3451</v>
      </c>
      <c r="D953" s="31" t="s">
        <v>3972</v>
      </c>
      <c r="E953" s="30" t="s">
        <v>3973</v>
      </c>
      <c r="F953" s="24" t="s">
        <v>3974</v>
      </c>
      <c r="G953" s="32" t="s">
        <v>3975</v>
      </c>
      <c r="H953" s="32" t="s">
        <v>289</v>
      </c>
      <c r="I953" s="33" t="n">
        <v>15951704615</v>
      </c>
      <c r="J953" s="33" t="s">
        <v>3976</v>
      </c>
    </row>
    <row r="954" customFormat="false" ht="24" hidden="false" customHeight="false" outlineLevel="0" collapsed="false">
      <c r="A954" s="10" t="s">
        <v>3977</v>
      </c>
      <c r="B954" s="30" t="s">
        <v>3965</v>
      </c>
      <c r="C954" s="30" t="s">
        <v>3451</v>
      </c>
      <c r="D954" s="31" t="s">
        <v>3978</v>
      </c>
      <c r="E954" s="30" t="s">
        <v>3979</v>
      </c>
      <c r="F954" s="24" t="s">
        <v>3980</v>
      </c>
      <c r="G954" s="32" t="s">
        <v>3981</v>
      </c>
      <c r="H954" s="32" t="s">
        <v>410</v>
      </c>
      <c r="I954" s="33" t="n">
        <v>18914734636</v>
      </c>
      <c r="J954" s="33" t="s">
        <v>3982</v>
      </c>
    </row>
    <row r="955" customFormat="false" ht="12.75" hidden="false" customHeight="false" outlineLevel="0" collapsed="false">
      <c r="A955" s="10" t="s">
        <v>3983</v>
      </c>
      <c r="B955" s="30" t="s">
        <v>3965</v>
      </c>
      <c r="C955" s="30" t="s">
        <v>3451</v>
      </c>
      <c r="D955" s="31" t="s">
        <v>3984</v>
      </c>
      <c r="E955" s="30" t="s">
        <v>3985</v>
      </c>
      <c r="F955" s="24" t="s">
        <v>3986</v>
      </c>
      <c r="G955" s="37" t="s">
        <v>3969</v>
      </c>
      <c r="H955" s="32" t="s">
        <v>17</v>
      </c>
      <c r="I955" s="33" t="n">
        <v>15850525971</v>
      </c>
      <c r="J955" s="33" t="s">
        <v>3970</v>
      </c>
    </row>
    <row r="956" customFormat="false" ht="24" hidden="false" customHeight="false" outlineLevel="0" collapsed="false">
      <c r="A956" s="10" t="s">
        <v>3987</v>
      </c>
      <c r="B956" s="30" t="s">
        <v>3965</v>
      </c>
      <c r="C956" s="30" t="s">
        <v>3451</v>
      </c>
      <c r="D956" s="31" t="s">
        <v>3988</v>
      </c>
      <c r="E956" s="30" t="s">
        <v>3989</v>
      </c>
      <c r="F956" s="24" t="s">
        <v>3990</v>
      </c>
      <c r="G956" s="32" t="s">
        <v>3981</v>
      </c>
      <c r="H956" s="32" t="s">
        <v>410</v>
      </c>
      <c r="I956" s="33" t="n">
        <v>18914734636</v>
      </c>
      <c r="J956" s="33" t="s">
        <v>3982</v>
      </c>
    </row>
    <row r="957" customFormat="false" ht="24" hidden="false" customHeight="false" outlineLevel="0" collapsed="false">
      <c r="A957" s="10" t="s">
        <v>3991</v>
      </c>
      <c r="B957" s="30" t="s">
        <v>3965</v>
      </c>
      <c r="C957" s="30" t="s">
        <v>3451</v>
      </c>
      <c r="D957" s="31" t="s">
        <v>3992</v>
      </c>
      <c r="E957" s="30" t="s">
        <v>3993</v>
      </c>
      <c r="F957" s="24" t="s">
        <v>3994</v>
      </c>
      <c r="G957" s="32" t="s">
        <v>3981</v>
      </c>
      <c r="H957" s="32" t="s">
        <v>410</v>
      </c>
      <c r="I957" s="33" t="n">
        <v>18914734636</v>
      </c>
      <c r="J957" s="33" t="s">
        <v>3982</v>
      </c>
    </row>
    <row r="958" customFormat="false" ht="24" hidden="false" customHeight="false" outlineLevel="0" collapsed="false">
      <c r="A958" s="10" t="s">
        <v>3995</v>
      </c>
      <c r="B958" s="30" t="s">
        <v>3965</v>
      </c>
      <c r="C958" s="30" t="s">
        <v>3451</v>
      </c>
      <c r="D958" s="31" t="s">
        <v>3996</v>
      </c>
      <c r="E958" s="30" t="s">
        <v>3997</v>
      </c>
      <c r="F958" s="24" t="s">
        <v>3998</v>
      </c>
      <c r="G958" s="32" t="s">
        <v>3999</v>
      </c>
      <c r="H958" s="32" t="s">
        <v>17</v>
      </c>
      <c r="I958" s="33" t="n">
        <v>18936030248</v>
      </c>
      <c r="J958" s="33" t="s">
        <v>4000</v>
      </c>
    </row>
    <row r="959" customFormat="false" ht="24" hidden="false" customHeight="false" outlineLevel="0" collapsed="false">
      <c r="A959" s="10" t="s">
        <v>4001</v>
      </c>
      <c r="B959" s="30" t="s">
        <v>3965</v>
      </c>
      <c r="C959" s="30" t="s">
        <v>3451</v>
      </c>
      <c r="D959" s="31" t="s">
        <v>4002</v>
      </c>
      <c r="E959" s="30" t="s">
        <v>4003</v>
      </c>
      <c r="F959" s="24" t="s">
        <v>4004</v>
      </c>
      <c r="G959" s="32" t="s">
        <v>4005</v>
      </c>
      <c r="H959" s="32" t="s">
        <v>17</v>
      </c>
      <c r="I959" s="33" t="n">
        <v>18012986055</v>
      </c>
      <c r="J959" s="33" t="s">
        <v>4006</v>
      </c>
    </row>
    <row r="960" customFormat="false" ht="24" hidden="false" customHeight="false" outlineLevel="0" collapsed="false">
      <c r="A960" s="10" t="s">
        <v>4007</v>
      </c>
      <c r="B960" s="30" t="s">
        <v>3965</v>
      </c>
      <c r="C960" s="30" t="s">
        <v>3451</v>
      </c>
      <c r="D960" s="31" t="s">
        <v>4008</v>
      </c>
      <c r="E960" s="30" t="s">
        <v>4009</v>
      </c>
      <c r="F960" s="24" t="s">
        <v>4010</v>
      </c>
      <c r="G960" s="37" t="s">
        <v>3969</v>
      </c>
      <c r="H960" s="32" t="s">
        <v>17</v>
      </c>
      <c r="I960" s="33" t="n">
        <v>15850525971</v>
      </c>
      <c r="J960" s="33" t="s">
        <v>3970</v>
      </c>
    </row>
    <row r="961" customFormat="false" ht="24" hidden="false" customHeight="false" outlineLevel="0" collapsed="false">
      <c r="A961" s="10" t="s">
        <v>4011</v>
      </c>
      <c r="B961" s="30" t="s">
        <v>3965</v>
      </c>
      <c r="C961" s="30" t="s">
        <v>3451</v>
      </c>
      <c r="D961" s="31" t="s">
        <v>4012</v>
      </c>
      <c r="E961" s="30" t="s">
        <v>4013</v>
      </c>
      <c r="F961" s="24" t="s">
        <v>4014</v>
      </c>
      <c r="G961" s="32" t="s">
        <v>3981</v>
      </c>
      <c r="H961" s="32" t="s">
        <v>410</v>
      </c>
      <c r="I961" s="33" t="n">
        <v>18914734636</v>
      </c>
      <c r="J961" s="33" t="s">
        <v>3982</v>
      </c>
    </row>
    <row r="962" customFormat="false" ht="24" hidden="false" customHeight="false" outlineLevel="0" collapsed="false">
      <c r="A962" s="10" t="s">
        <v>4015</v>
      </c>
      <c r="B962" s="30" t="s">
        <v>3965</v>
      </c>
      <c r="C962" s="30" t="s">
        <v>3451</v>
      </c>
      <c r="D962" s="31" t="s">
        <v>4016</v>
      </c>
      <c r="E962" s="30" t="s">
        <v>4017</v>
      </c>
      <c r="F962" s="24" t="s">
        <v>4018</v>
      </c>
      <c r="G962" s="32" t="s">
        <v>3999</v>
      </c>
      <c r="H962" s="32" t="s">
        <v>17</v>
      </c>
      <c r="I962" s="33" t="n">
        <v>18936030248</v>
      </c>
      <c r="J962" s="33" t="s">
        <v>4000</v>
      </c>
    </row>
    <row r="963" customFormat="false" ht="24" hidden="false" customHeight="false" outlineLevel="0" collapsed="false">
      <c r="A963" s="10" t="s">
        <v>4019</v>
      </c>
      <c r="B963" s="30" t="s">
        <v>3965</v>
      </c>
      <c r="C963" s="30" t="s">
        <v>3451</v>
      </c>
      <c r="D963" s="31" t="s">
        <v>4020</v>
      </c>
      <c r="E963" s="30" t="s">
        <v>4021</v>
      </c>
      <c r="F963" s="24" t="s">
        <v>4022</v>
      </c>
      <c r="G963" s="32" t="s">
        <v>4005</v>
      </c>
      <c r="H963" s="32" t="s">
        <v>17</v>
      </c>
      <c r="I963" s="33" t="n">
        <v>18012986055</v>
      </c>
      <c r="J963" s="33" t="s">
        <v>4006</v>
      </c>
    </row>
    <row r="964" customFormat="false" ht="24" hidden="false" customHeight="false" outlineLevel="0" collapsed="false">
      <c r="A964" s="10" t="s">
        <v>4023</v>
      </c>
      <c r="B964" s="30" t="s">
        <v>3965</v>
      </c>
      <c r="C964" s="30" t="s">
        <v>3451</v>
      </c>
      <c r="D964" s="31" t="s">
        <v>4024</v>
      </c>
      <c r="E964" s="30" t="s">
        <v>4025</v>
      </c>
      <c r="F964" s="24" t="s">
        <v>4026</v>
      </c>
      <c r="G964" s="32" t="s">
        <v>3975</v>
      </c>
      <c r="H964" s="32" t="s">
        <v>289</v>
      </c>
      <c r="I964" s="33" t="n">
        <v>15951704615</v>
      </c>
      <c r="J964" s="33" t="s">
        <v>3976</v>
      </c>
    </row>
    <row r="965" customFormat="false" ht="24" hidden="false" customHeight="false" outlineLevel="0" collapsed="false">
      <c r="A965" s="10" t="s">
        <v>4027</v>
      </c>
      <c r="B965" s="30" t="s">
        <v>3965</v>
      </c>
      <c r="C965" s="30" t="s">
        <v>3451</v>
      </c>
      <c r="D965" s="31" t="s">
        <v>4028</v>
      </c>
      <c r="E965" s="30" t="s">
        <v>4029</v>
      </c>
      <c r="F965" s="24" t="s">
        <v>4030</v>
      </c>
      <c r="G965" s="32" t="s">
        <v>3981</v>
      </c>
      <c r="H965" s="32" t="s">
        <v>410</v>
      </c>
      <c r="I965" s="33" t="n">
        <v>18914734636</v>
      </c>
      <c r="J965" s="33" t="s">
        <v>3982</v>
      </c>
    </row>
    <row r="966" customFormat="false" ht="24" hidden="false" customHeight="false" outlineLevel="0" collapsed="false">
      <c r="A966" s="10" t="s">
        <v>4031</v>
      </c>
      <c r="B966" s="30" t="s">
        <v>3965</v>
      </c>
      <c r="C966" s="30" t="s">
        <v>3451</v>
      </c>
      <c r="D966" s="31" t="s">
        <v>4032</v>
      </c>
      <c r="E966" s="30" t="s">
        <v>4033</v>
      </c>
      <c r="F966" s="24" t="s">
        <v>4034</v>
      </c>
      <c r="G966" s="37" t="s">
        <v>3969</v>
      </c>
      <c r="H966" s="32" t="s">
        <v>17</v>
      </c>
      <c r="I966" s="33" t="n">
        <v>15850525971</v>
      </c>
      <c r="J966" s="33" t="s">
        <v>3970</v>
      </c>
    </row>
    <row r="967" customFormat="false" ht="24" hidden="false" customHeight="false" outlineLevel="0" collapsed="false">
      <c r="A967" s="10" t="s">
        <v>4035</v>
      </c>
      <c r="B967" s="30" t="s">
        <v>3965</v>
      </c>
      <c r="C967" s="30" t="s">
        <v>3451</v>
      </c>
      <c r="D967" s="31" t="s">
        <v>4036</v>
      </c>
      <c r="E967" s="30" t="s">
        <v>4037</v>
      </c>
      <c r="F967" s="24" t="s">
        <v>4038</v>
      </c>
      <c r="G967" s="37" t="s">
        <v>3969</v>
      </c>
      <c r="H967" s="32" t="s">
        <v>17</v>
      </c>
      <c r="I967" s="33" t="n">
        <v>15850525971</v>
      </c>
      <c r="J967" s="33" t="s">
        <v>3970</v>
      </c>
    </row>
    <row r="968" customFormat="false" ht="24" hidden="false" customHeight="false" outlineLevel="0" collapsed="false">
      <c r="A968" s="10" t="s">
        <v>4039</v>
      </c>
      <c r="B968" s="30" t="s">
        <v>3965</v>
      </c>
      <c r="C968" s="30" t="s">
        <v>3451</v>
      </c>
      <c r="D968" s="31" t="s">
        <v>4040</v>
      </c>
      <c r="E968" s="30" t="s">
        <v>4041</v>
      </c>
      <c r="F968" s="24" t="s">
        <v>4042</v>
      </c>
      <c r="G968" s="32" t="s">
        <v>3981</v>
      </c>
      <c r="H968" s="32" t="s">
        <v>410</v>
      </c>
      <c r="I968" s="33" t="n">
        <v>18914734636</v>
      </c>
      <c r="J968" s="33" t="s">
        <v>3982</v>
      </c>
    </row>
    <row r="969" customFormat="false" ht="24" hidden="false" customHeight="false" outlineLevel="0" collapsed="false">
      <c r="A969" s="10" t="s">
        <v>4043</v>
      </c>
      <c r="B969" s="30" t="s">
        <v>3965</v>
      </c>
      <c r="C969" s="30" t="s">
        <v>3451</v>
      </c>
      <c r="D969" s="31" t="s">
        <v>4044</v>
      </c>
      <c r="E969" s="30" t="s">
        <v>4045</v>
      </c>
      <c r="F969" s="24" t="s">
        <v>4046</v>
      </c>
      <c r="G969" s="32" t="s">
        <v>3975</v>
      </c>
      <c r="H969" s="32" t="s">
        <v>289</v>
      </c>
      <c r="I969" s="33" t="n">
        <v>15951704615</v>
      </c>
      <c r="J969" s="33" t="s">
        <v>3976</v>
      </c>
    </row>
    <row r="970" customFormat="false" ht="24" hidden="false" customHeight="false" outlineLevel="0" collapsed="false">
      <c r="A970" s="10" t="s">
        <v>4047</v>
      </c>
      <c r="B970" s="30" t="s">
        <v>3965</v>
      </c>
      <c r="C970" s="30" t="s">
        <v>3451</v>
      </c>
      <c r="D970" s="31" t="s">
        <v>4048</v>
      </c>
      <c r="E970" s="30" t="s">
        <v>4049</v>
      </c>
      <c r="F970" s="24" t="s">
        <v>4050</v>
      </c>
      <c r="G970" s="32" t="s">
        <v>3975</v>
      </c>
      <c r="H970" s="32" t="s">
        <v>289</v>
      </c>
      <c r="I970" s="33" t="n">
        <v>15951704615</v>
      </c>
      <c r="J970" s="33" t="s">
        <v>3976</v>
      </c>
    </row>
    <row r="971" customFormat="false" ht="24" hidden="false" customHeight="false" outlineLevel="0" collapsed="false">
      <c r="A971" s="10" t="s">
        <v>4051</v>
      </c>
      <c r="B971" s="30" t="s">
        <v>3965</v>
      </c>
      <c r="C971" s="30" t="s">
        <v>3451</v>
      </c>
      <c r="D971" s="31" t="s">
        <v>4052</v>
      </c>
      <c r="E971" s="30" t="s">
        <v>4053</v>
      </c>
      <c r="F971" s="24" t="s">
        <v>4054</v>
      </c>
      <c r="G971" s="32" t="s">
        <v>3975</v>
      </c>
      <c r="H971" s="32" t="s">
        <v>289</v>
      </c>
      <c r="I971" s="33" t="n">
        <v>15951704615</v>
      </c>
      <c r="J971" s="33" t="s">
        <v>3976</v>
      </c>
    </row>
    <row r="972" customFormat="false" ht="12.75" hidden="false" customHeight="false" outlineLevel="0" collapsed="false">
      <c r="A972" s="10" t="s">
        <v>4055</v>
      </c>
      <c r="B972" s="30" t="s">
        <v>3965</v>
      </c>
      <c r="C972" s="30" t="s">
        <v>3451</v>
      </c>
      <c r="D972" s="31" t="s">
        <v>4056</v>
      </c>
      <c r="E972" s="30" t="s">
        <v>4057</v>
      </c>
      <c r="F972" s="24" t="s">
        <v>4058</v>
      </c>
      <c r="G972" s="37" t="s">
        <v>3969</v>
      </c>
      <c r="H972" s="32" t="s">
        <v>17</v>
      </c>
      <c r="I972" s="33" t="n">
        <v>15850525971</v>
      </c>
      <c r="J972" s="33" t="s">
        <v>3970</v>
      </c>
    </row>
    <row r="973" customFormat="false" ht="24" hidden="false" customHeight="false" outlineLevel="0" collapsed="false">
      <c r="A973" s="10" t="s">
        <v>4059</v>
      </c>
      <c r="B973" s="30" t="s">
        <v>3965</v>
      </c>
      <c r="C973" s="30" t="s">
        <v>3451</v>
      </c>
      <c r="D973" s="31" t="s">
        <v>4060</v>
      </c>
      <c r="E973" s="30" t="s">
        <v>4061</v>
      </c>
      <c r="F973" s="24" t="s">
        <v>4062</v>
      </c>
      <c r="G973" s="32" t="s">
        <v>4005</v>
      </c>
      <c r="H973" s="32" t="s">
        <v>17</v>
      </c>
      <c r="I973" s="33" t="n">
        <v>18012986055</v>
      </c>
      <c r="J973" s="33" t="s">
        <v>4006</v>
      </c>
    </row>
    <row r="974" customFormat="false" ht="24" hidden="false" customHeight="false" outlineLevel="0" collapsed="false">
      <c r="A974" s="10" t="s">
        <v>4063</v>
      </c>
      <c r="B974" s="30" t="s">
        <v>3965</v>
      </c>
      <c r="C974" s="30" t="s">
        <v>3451</v>
      </c>
      <c r="D974" s="31" t="s">
        <v>4064</v>
      </c>
      <c r="E974" s="30" t="s">
        <v>4065</v>
      </c>
      <c r="F974" s="24" t="s">
        <v>4066</v>
      </c>
      <c r="G974" s="32" t="s">
        <v>3981</v>
      </c>
      <c r="H974" s="32" t="s">
        <v>410</v>
      </c>
      <c r="I974" s="33" t="n">
        <v>18914734636</v>
      </c>
      <c r="J974" s="33" t="s">
        <v>3982</v>
      </c>
    </row>
    <row r="975" customFormat="false" ht="24" hidden="false" customHeight="false" outlineLevel="0" collapsed="false">
      <c r="A975" s="10" t="s">
        <v>4067</v>
      </c>
      <c r="B975" s="30" t="s">
        <v>3965</v>
      </c>
      <c r="C975" s="30" t="s">
        <v>3451</v>
      </c>
      <c r="D975" s="31" t="s">
        <v>4068</v>
      </c>
      <c r="E975" s="30" t="s">
        <v>4069</v>
      </c>
      <c r="F975" s="24" t="s">
        <v>4070</v>
      </c>
      <c r="G975" s="37" t="s">
        <v>3969</v>
      </c>
      <c r="H975" s="32" t="s">
        <v>17</v>
      </c>
      <c r="I975" s="33" t="n">
        <v>15850525971</v>
      </c>
      <c r="J975" s="33" t="s">
        <v>3970</v>
      </c>
    </row>
    <row r="976" customFormat="false" ht="24" hidden="false" customHeight="false" outlineLevel="0" collapsed="false">
      <c r="A976" s="10" t="s">
        <v>4071</v>
      </c>
      <c r="B976" s="30" t="s">
        <v>3965</v>
      </c>
      <c r="C976" s="30" t="s">
        <v>3451</v>
      </c>
      <c r="D976" s="31" t="s">
        <v>4072</v>
      </c>
      <c r="E976" s="30" t="s">
        <v>4073</v>
      </c>
      <c r="F976" s="24" t="s">
        <v>4074</v>
      </c>
      <c r="G976" s="37" t="s">
        <v>3969</v>
      </c>
      <c r="H976" s="32" t="s">
        <v>17</v>
      </c>
      <c r="I976" s="33" t="n">
        <v>15850525971</v>
      </c>
      <c r="J976" s="33" t="s">
        <v>3970</v>
      </c>
    </row>
    <row r="977" customFormat="false" ht="24" hidden="false" customHeight="false" outlineLevel="0" collapsed="false">
      <c r="A977" s="10" t="s">
        <v>4075</v>
      </c>
      <c r="B977" s="30" t="s">
        <v>3965</v>
      </c>
      <c r="C977" s="30" t="s">
        <v>3451</v>
      </c>
      <c r="D977" s="31" t="s">
        <v>4076</v>
      </c>
      <c r="E977" s="30" t="s">
        <v>4077</v>
      </c>
      <c r="F977" s="24" t="s">
        <v>4078</v>
      </c>
      <c r="G977" s="32" t="s">
        <v>3975</v>
      </c>
      <c r="H977" s="32" t="s">
        <v>289</v>
      </c>
      <c r="I977" s="33" t="n">
        <v>15951704615</v>
      </c>
      <c r="J977" s="33" t="s">
        <v>3976</v>
      </c>
    </row>
    <row r="978" customFormat="false" ht="24" hidden="false" customHeight="false" outlineLevel="0" collapsed="false">
      <c r="A978" s="10" t="s">
        <v>4079</v>
      </c>
      <c r="B978" s="30" t="s">
        <v>3965</v>
      </c>
      <c r="C978" s="30" t="s">
        <v>3451</v>
      </c>
      <c r="D978" s="31" t="s">
        <v>4080</v>
      </c>
      <c r="E978" s="30" t="s">
        <v>4081</v>
      </c>
      <c r="F978" s="24" t="s">
        <v>4082</v>
      </c>
      <c r="G978" s="32" t="s">
        <v>3981</v>
      </c>
      <c r="H978" s="32" t="s">
        <v>410</v>
      </c>
      <c r="I978" s="33" t="n">
        <v>18914734636</v>
      </c>
      <c r="J978" s="33" t="s">
        <v>3982</v>
      </c>
    </row>
    <row r="979" customFormat="false" ht="24" hidden="false" customHeight="false" outlineLevel="0" collapsed="false">
      <c r="A979" s="10" t="s">
        <v>4083</v>
      </c>
      <c r="B979" s="30" t="s">
        <v>3965</v>
      </c>
      <c r="C979" s="30" t="s">
        <v>3451</v>
      </c>
      <c r="D979" s="31" t="s">
        <v>4084</v>
      </c>
      <c r="E979" s="30" t="s">
        <v>4085</v>
      </c>
      <c r="F979" s="24" t="s">
        <v>4086</v>
      </c>
      <c r="G979" s="32" t="s">
        <v>4005</v>
      </c>
      <c r="H979" s="32" t="s">
        <v>17</v>
      </c>
      <c r="I979" s="33" t="n">
        <v>18012986055</v>
      </c>
      <c r="J979" s="33" t="s">
        <v>4006</v>
      </c>
    </row>
    <row r="980" customFormat="false" ht="24" hidden="false" customHeight="false" outlineLevel="0" collapsed="false">
      <c r="A980" s="10" t="s">
        <v>4087</v>
      </c>
      <c r="B980" s="30" t="s">
        <v>3965</v>
      </c>
      <c r="C980" s="30" t="s">
        <v>3451</v>
      </c>
      <c r="D980" s="31" t="s">
        <v>4088</v>
      </c>
      <c r="E980" s="30" t="s">
        <v>4089</v>
      </c>
      <c r="F980" s="24" t="s">
        <v>4090</v>
      </c>
      <c r="G980" s="32" t="s">
        <v>3999</v>
      </c>
      <c r="H980" s="32" t="s">
        <v>17</v>
      </c>
      <c r="I980" s="33" t="n">
        <v>18936030248</v>
      </c>
      <c r="J980" s="33" t="s">
        <v>4000</v>
      </c>
    </row>
    <row r="981" customFormat="false" ht="24" hidden="false" customHeight="false" outlineLevel="0" collapsed="false">
      <c r="A981" s="10" t="s">
        <v>4091</v>
      </c>
      <c r="B981" s="30" t="s">
        <v>3965</v>
      </c>
      <c r="C981" s="30" t="s">
        <v>3451</v>
      </c>
      <c r="D981" s="31" t="s">
        <v>4092</v>
      </c>
      <c r="E981" s="30" t="s">
        <v>4093</v>
      </c>
      <c r="F981" s="24" t="s">
        <v>4094</v>
      </c>
      <c r="G981" s="32" t="s">
        <v>4005</v>
      </c>
      <c r="H981" s="32" t="s">
        <v>17</v>
      </c>
      <c r="I981" s="33" t="n">
        <v>18012986055</v>
      </c>
      <c r="J981" s="33" t="s">
        <v>4006</v>
      </c>
    </row>
    <row r="982" customFormat="false" ht="24" hidden="false" customHeight="false" outlineLevel="0" collapsed="false">
      <c r="A982" s="10" t="s">
        <v>4095</v>
      </c>
      <c r="B982" s="30" t="s">
        <v>3965</v>
      </c>
      <c r="C982" s="30" t="s">
        <v>3451</v>
      </c>
      <c r="D982" s="31" t="s">
        <v>4096</v>
      </c>
      <c r="E982" s="30" t="s">
        <v>4097</v>
      </c>
      <c r="F982" s="24" t="s">
        <v>4098</v>
      </c>
      <c r="G982" s="32" t="s">
        <v>3981</v>
      </c>
      <c r="H982" s="32" t="s">
        <v>410</v>
      </c>
      <c r="I982" s="33" t="n">
        <v>18914734636</v>
      </c>
      <c r="J982" s="33" t="s">
        <v>3982</v>
      </c>
    </row>
    <row r="983" customFormat="false" ht="24" hidden="false" customHeight="false" outlineLevel="0" collapsed="false">
      <c r="A983" s="10" t="s">
        <v>4099</v>
      </c>
      <c r="B983" s="30" t="s">
        <v>3965</v>
      </c>
      <c r="C983" s="30" t="s">
        <v>3451</v>
      </c>
      <c r="D983" s="31" t="s">
        <v>4100</v>
      </c>
      <c r="E983" s="30" t="s">
        <v>2834</v>
      </c>
      <c r="F983" s="24" t="s">
        <v>4101</v>
      </c>
      <c r="G983" s="32" t="s">
        <v>3981</v>
      </c>
      <c r="H983" s="32" t="s">
        <v>410</v>
      </c>
      <c r="I983" s="33" t="n">
        <v>18914734636</v>
      </c>
      <c r="J983" s="33" t="s">
        <v>3982</v>
      </c>
    </row>
    <row r="984" customFormat="false" ht="24" hidden="false" customHeight="false" outlineLevel="0" collapsed="false">
      <c r="A984" s="10" t="s">
        <v>4102</v>
      </c>
      <c r="B984" s="30" t="s">
        <v>3965</v>
      </c>
      <c r="C984" s="30" t="s">
        <v>3451</v>
      </c>
      <c r="D984" s="31" t="s">
        <v>4103</v>
      </c>
      <c r="E984" s="30" t="s">
        <v>4104</v>
      </c>
      <c r="F984" s="24" t="s">
        <v>4105</v>
      </c>
      <c r="G984" s="32" t="s">
        <v>3999</v>
      </c>
      <c r="H984" s="32" t="s">
        <v>17</v>
      </c>
      <c r="I984" s="33" t="n">
        <v>18936030248</v>
      </c>
      <c r="J984" s="33" t="s">
        <v>4000</v>
      </c>
    </row>
    <row r="985" customFormat="false" ht="12.75" hidden="false" customHeight="false" outlineLevel="0" collapsed="false">
      <c r="A985" s="10" t="s">
        <v>4106</v>
      </c>
      <c r="B985" s="30" t="s">
        <v>3965</v>
      </c>
      <c r="C985" s="30" t="s">
        <v>3451</v>
      </c>
      <c r="D985" s="31" t="s">
        <v>4107</v>
      </c>
      <c r="E985" s="30" t="s">
        <v>4108</v>
      </c>
      <c r="F985" s="24" t="s">
        <v>4109</v>
      </c>
      <c r="G985" s="32" t="s">
        <v>3999</v>
      </c>
      <c r="H985" s="32" t="s">
        <v>17</v>
      </c>
      <c r="I985" s="33" t="n">
        <v>18936030248</v>
      </c>
      <c r="J985" s="33" t="s">
        <v>4000</v>
      </c>
    </row>
    <row r="986" customFormat="false" ht="24" hidden="false" customHeight="false" outlineLevel="0" collapsed="false">
      <c r="A986" s="10" t="s">
        <v>4110</v>
      </c>
      <c r="B986" s="30" t="s">
        <v>3965</v>
      </c>
      <c r="C986" s="30" t="s">
        <v>3451</v>
      </c>
      <c r="D986" s="31" t="s">
        <v>4111</v>
      </c>
      <c r="E986" s="30" t="s">
        <v>4112</v>
      </c>
      <c r="F986" s="24" t="s">
        <v>4113</v>
      </c>
      <c r="G986" s="32" t="s">
        <v>3975</v>
      </c>
      <c r="H986" s="32" t="s">
        <v>289</v>
      </c>
      <c r="I986" s="33" t="n">
        <v>15951704615</v>
      </c>
      <c r="J986" s="33" t="s">
        <v>3976</v>
      </c>
    </row>
    <row r="987" customFormat="false" ht="24" hidden="false" customHeight="false" outlineLevel="0" collapsed="false">
      <c r="A987" s="10" t="s">
        <v>4114</v>
      </c>
      <c r="B987" s="30" t="s">
        <v>3965</v>
      </c>
      <c r="C987" s="30" t="s">
        <v>3451</v>
      </c>
      <c r="D987" s="31" t="s">
        <v>4115</v>
      </c>
      <c r="E987" s="30" t="s">
        <v>4116</v>
      </c>
      <c r="F987" s="24" t="s">
        <v>4117</v>
      </c>
      <c r="G987" s="32" t="s">
        <v>3999</v>
      </c>
      <c r="H987" s="32" t="s">
        <v>17</v>
      </c>
      <c r="I987" s="33" t="n">
        <v>18936030248</v>
      </c>
      <c r="J987" s="33" t="s">
        <v>4000</v>
      </c>
    </row>
    <row r="988" customFormat="false" ht="36" hidden="false" customHeight="false" outlineLevel="0" collapsed="false">
      <c r="A988" s="10" t="s">
        <v>4118</v>
      </c>
      <c r="B988" s="30" t="s">
        <v>3965</v>
      </c>
      <c r="C988" s="30" t="s">
        <v>3451</v>
      </c>
      <c r="D988" s="31" t="s">
        <v>4119</v>
      </c>
      <c r="E988" s="30" t="s">
        <v>4120</v>
      </c>
      <c r="F988" s="24" t="s">
        <v>4121</v>
      </c>
      <c r="G988" s="32" t="s">
        <v>3981</v>
      </c>
      <c r="H988" s="32" t="s">
        <v>410</v>
      </c>
      <c r="I988" s="33" t="n">
        <v>18914734636</v>
      </c>
      <c r="J988" s="33" t="s">
        <v>3982</v>
      </c>
    </row>
    <row r="989" customFormat="false" ht="24" hidden="false" customHeight="false" outlineLevel="0" collapsed="false">
      <c r="A989" s="10" t="s">
        <v>4122</v>
      </c>
      <c r="B989" s="30" t="s">
        <v>3965</v>
      </c>
      <c r="C989" s="30" t="s">
        <v>3451</v>
      </c>
      <c r="D989" s="31" t="s">
        <v>4123</v>
      </c>
      <c r="E989" s="30" t="s">
        <v>4124</v>
      </c>
      <c r="F989" s="24" t="s">
        <v>4125</v>
      </c>
      <c r="G989" s="32" t="s">
        <v>4005</v>
      </c>
      <c r="H989" s="32" t="s">
        <v>17</v>
      </c>
      <c r="I989" s="33" t="n">
        <v>18012986055</v>
      </c>
      <c r="J989" s="33" t="s">
        <v>4006</v>
      </c>
    </row>
    <row r="990" customFormat="false" ht="24" hidden="false" customHeight="false" outlineLevel="0" collapsed="false">
      <c r="A990" s="10" t="s">
        <v>4126</v>
      </c>
      <c r="B990" s="30" t="s">
        <v>3965</v>
      </c>
      <c r="C990" s="30" t="s">
        <v>3451</v>
      </c>
      <c r="D990" s="31" t="s">
        <v>4127</v>
      </c>
      <c r="E990" s="30" t="s">
        <v>4128</v>
      </c>
      <c r="F990" s="24" t="s">
        <v>4129</v>
      </c>
      <c r="G990" s="32" t="s">
        <v>3975</v>
      </c>
      <c r="H990" s="32" t="s">
        <v>289</v>
      </c>
      <c r="I990" s="33" t="n">
        <v>15951704615</v>
      </c>
      <c r="J990" s="33" t="s">
        <v>3976</v>
      </c>
    </row>
    <row r="991" customFormat="false" ht="12.75" hidden="false" customHeight="false" outlineLevel="0" collapsed="false">
      <c r="A991" s="10" t="s">
        <v>4130</v>
      </c>
      <c r="B991" s="30" t="s">
        <v>3965</v>
      </c>
      <c r="C991" s="30" t="s">
        <v>3451</v>
      </c>
      <c r="D991" s="31" t="s">
        <v>4131</v>
      </c>
      <c r="E991" s="30" t="s">
        <v>4132</v>
      </c>
      <c r="F991" s="24" t="s">
        <v>4133</v>
      </c>
      <c r="G991" s="32" t="s">
        <v>3975</v>
      </c>
      <c r="H991" s="32" t="s">
        <v>289</v>
      </c>
      <c r="I991" s="33" t="n">
        <v>15951704615</v>
      </c>
      <c r="J991" s="33" t="s">
        <v>3976</v>
      </c>
    </row>
    <row r="992" customFormat="false" ht="24" hidden="false" customHeight="false" outlineLevel="0" collapsed="false">
      <c r="A992" s="10" t="s">
        <v>4134</v>
      </c>
      <c r="B992" s="30" t="s">
        <v>3965</v>
      </c>
      <c r="C992" s="30" t="s">
        <v>3451</v>
      </c>
      <c r="D992" s="31" t="s">
        <v>4135</v>
      </c>
      <c r="E992" s="30" t="s">
        <v>4136</v>
      </c>
      <c r="F992" s="24" t="s">
        <v>4137</v>
      </c>
      <c r="G992" s="32" t="s">
        <v>4005</v>
      </c>
      <c r="H992" s="32" t="s">
        <v>17</v>
      </c>
      <c r="I992" s="33" t="n">
        <v>18012986055</v>
      </c>
      <c r="J992" s="33" t="s">
        <v>4006</v>
      </c>
    </row>
    <row r="993" customFormat="false" ht="12.75" hidden="false" customHeight="false" outlineLevel="0" collapsed="false">
      <c r="A993" s="10" t="s">
        <v>4138</v>
      </c>
      <c r="B993" s="30" t="s">
        <v>3965</v>
      </c>
      <c r="C993" s="30" t="s">
        <v>3451</v>
      </c>
      <c r="D993" s="31" t="s">
        <v>4139</v>
      </c>
      <c r="E993" s="30" t="s">
        <v>4140</v>
      </c>
      <c r="F993" s="24" t="s">
        <v>4141</v>
      </c>
      <c r="G993" s="32" t="s">
        <v>4005</v>
      </c>
      <c r="H993" s="32" t="s">
        <v>17</v>
      </c>
      <c r="I993" s="33" t="n">
        <v>18012986055</v>
      </c>
      <c r="J993" s="33" t="s">
        <v>4006</v>
      </c>
    </row>
    <row r="994" customFormat="false" ht="24" hidden="false" customHeight="false" outlineLevel="0" collapsed="false">
      <c r="A994" s="10" t="s">
        <v>4142</v>
      </c>
      <c r="B994" s="30" t="s">
        <v>3965</v>
      </c>
      <c r="C994" s="30" t="s">
        <v>3451</v>
      </c>
      <c r="D994" s="31" t="s">
        <v>4143</v>
      </c>
      <c r="E994" s="30" t="s">
        <v>4144</v>
      </c>
      <c r="F994" s="24" t="s">
        <v>4145</v>
      </c>
      <c r="G994" s="32" t="s">
        <v>4005</v>
      </c>
      <c r="H994" s="32" t="s">
        <v>17</v>
      </c>
      <c r="I994" s="33" t="n">
        <v>18012986055</v>
      </c>
      <c r="J994" s="33" t="s">
        <v>4006</v>
      </c>
    </row>
    <row r="995" customFormat="false" ht="12.75" hidden="false" customHeight="false" outlineLevel="0" collapsed="false">
      <c r="A995" s="10" t="s">
        <v>4146</v>
      </c>
      <c r="B995" s="30" t="s">
        <v>3965</v>
      </c>
      <c r="C995" s="30" t="s">
        <v>3451</v>
      </c>
      <c r="D995" s="31" t="s">
        <v>4147</v>
      </c>
      <c r="E995" s="30" t="s">
        <v>4148</v>
      </c>
      <c r="F995" s="24" t="s">
        <v>4149</v>
      </c>
      <c r="G995" s="32" t="s">
        <v>4005</v>
      </c>
      <c r="H995" s="32" t="s">
        <v>17</v>
      </c>
      <c r="I995" s="33" t="n">
        <v>18012986055</v>
      </c>
      <c r="J995" s="33" t="s">
        <v>4006</v>
      </c>
    </row>
    <row r="996" customFormat="false" ht="12.75" hidden="false" customHeight="false" outlineLevel="0" collapsed="false">
      <c r="A996" s="10" t="s">
        <v>4150</v>
      </c>
      <c r="B996" s="30" t="s">
        <v>3965</v>
      </c>
      <c r="C996" s="30" t="s">
        <v>3451</v>
      </c>
      <c r="D996" s="31" t="s">
        <v>4151</v>
      </c>
      <c r="E996" s="30" t="s">
        <v>4152</v>
      </c>
      <c r="F996" s="24" t="s">
        <v>4153</v>
      </c>
      <c r="G996" s="32" t="s">
        <v>3981</v>
      </c>
      <c r="H996" s="32" t="s">
        <v>410</v>
      </c>
      <c r="I996" s="33" t="n">
        <v>18914734636</v>
      </c>
      <c r="J996" s="33" t="s">
        <v>3982</v>
      </c>
    </row>
    <row r="997" customFormat="false" ht="24" hidden="false" customHeight="false" outlineLevel="0" collapsed="false">
      <c r="A997" s="10" t="s">
        <v>4154</v>
      </c>
      <c r="B997" s="30" t="s">
        <v>3965</v>
      </c>
      <c r="C997" s="30" t="s">
        <v>3451</v>
      </c>
      <c r="D997" s="31" t="s">
        <v>4155</v>
      </c>
      <c r="E997" s="30" t="s">
        <v>4156</v>
      </c>
      <c r="F997" s="24" t="s">
        <v>4157</v>
      </c>
      <c r="G997" s="37" t="s">
        <v>3969</v>
      </c>
      <c r="H997" s="32" t="s">
        <v>17</v>
      </c>
      <c r="I997" s="33" t="n">
        <v>15850525971</v>
      </c>
      <c r="J997" s="33" t="s">
        <v>3970</v>
      </c>
    </row>
    <row r="998" customFormat="false" ht="24" hidden="false" customHeight="false" outlineLevel="0" collapsed="false">
      <c r="A998" s="10" t="s">
        <v>4158</v>
      </c>
      <c r="B998" s="30" t="s">
        <v>3965</v>
      </c>
      <c r="C998" s="30" t="s">
        <v>3451</v>
      </c>
      <c r="D998" s="31" t="s">
        <v>4159</v>
      </c>
      <c r="E998" s="30" t="s">
        <v>4160</v>
      </c>
      <c r="F998" s="24" t="s">
        <v>4161</v>
      </c>
      <c r="G998" s="32" t="s">
        <v>3975</v>
      </c>
      <c r="H998" s="32" t="s">
        <v>289</v>
      </c>
      <c r="I998" s="33" t="n">
        <v>15951704615</v>
      </c>
      <c r="J998" s="33" t="s">
        <v>3976</v>
      </c>
    </row>
    <row r="999" customFormat="false" ht="24" hidden="false" customHeight="false" outlineLevel="0" collapsed="false">
      <c r="A999" s="10" t="s">
        <v>4162</v>
      </c>
      <c r="B999" s="30" t="s">
        <v>3965</v>
      </c>
      <c r="C999" s="30" t="s">
        <v>3451</v>
      </c>
      <c r="D999" s="31" t="s">
        <v>4163</v>
      </c>
      <c r="E999" s="30" t="s">
        <v>4164</v>
      </c>
      <c r="F999" s="24" t="s">
        <v>4165</v>
      </c>
      <c r="G999" s="32" t="s">
        <v>4005</v>
      </c>
      <c r="H999" s="32" t="s">
        <v>17</v>
      </c>
      <c r="I999" s="33" t="n">
        <v>18012986055</v>
      </c>
      <c r="J999" s="33" t="s">
        <v>4006</v>
      </c>
    </row>
    <row r="1000" customFormat="false" ht="12.75" hidden="false" customHeight="false" outlineLevel="0" collapsed="false">
      <c r="A1000" s="10" t="s">
        <v>4166</v>
      </c>
      <c r="B1000" s="30" t="s">
        <v>3965</v>
      </c>
      <c r="C1000" s="30" t="s">
        <v>3451</v>
      </c>
      <c r="D1000" s="31" t="s">
        <v>4167</v>
      </c>
      <c r="E1000" s="30" t="s">
        <v>4168</v>
      </c>
      <c r="F1000" s="24" t="s">
        <v>4169</v>
      </c>
      <c r="G1000" s="37" t="s">
        <v>3969</v>
      </c>
      <c r="H1000" s="32" t="s">
        <v>17</v>
      </c>
      <c r="I1000" s="33" t="n">
        <v>15850525971</v>
      </c>
      <c r="J1000" s="33" t="s">
        <v>3970</v>
      </c>
    </row>
    <row r="1001" customFormat="false" ht="12.75" hidden="false" customHeight="false" outlineLevel="0" collapsed="false">
      <c r="A1001" s="10" t="s">
        <v>4170</v>
      </c>
      <c r="B1001" s="30" t="s">
        <v>3965</v>
      </c>
      <c r="C1001" s="30" t="s">
        <v>3451</v>
      </c>
      <c r="D1001" s="31" t="s">
        <v>4171</v>
      </c>
      <c r="E1001" s="30" t="s">
        <v>4172</v>
      </c>
      <c r="F1001" s="24" t="s">
        <v>4173</v>
      </c>
      <c r="G1001" s="32" t="s">
        <v>3975</v>
      </c>
      <c r="H1001" s="32" t="s">
        <v>289</v>
      </c>
      <c r="I1001" s="33" t="n">
        <v>15951704615</v>
      </c>
      <c r="J1001" s="33" t="s">
        <v>3976</v>
      </c>
    </row>
    <row r="1002" customFormat="false" ht="24" hidden="false" customHeight="false" outlineLevel="0" collapsed="false">
      <c r="A1002" s="10" t="s">
        <v>4174</v>
      </c>
      <c r="B1002" s="30" t="s">
        <v>3965</v>
      </c>
      <c r="C1002" s="30" t="s">
        <v>3451</v>
      </c>
      <c r="D1002" s="31" t="s">
        <v>4175</v>
      </c>
      <c r="E1002" s="30" t="s">
        <v>4176</v>
      </c>
      <c r="F1002" s="24" t="s">
        <v>4177</v>
      </c>
      <c r="G1002" s="32" t="s">
        <v>3975</v>
      </c>
      <c r="H1002" s="32" t="s">
        <v>289</v>
      </c>
      <c r="I1002" s="33" t="n">
        <v>15951704615</v>
      </c>
      <c r="J1002" s="33" t="s">
        <v>3976</v>
      </c>
    </row>
    <row r="1003" customFormat="false" ht="24" hidden="false" customHeight="false" outlineLevel="0" collapsed="false">
      <c r="A1003" s="10" t="s">
        <v>4178</v>
      </c>
      <c r="B1003" s="30" t="s">
        <v>3965</v>
      </c>
      <c r="C1003" s="30" t="s">
        <v>3451</v>
      </c>
      <c r="D1003" s="31" t="s">
        <v>4179</v>
      </c>
      <c r="E1003" s="30" t="s">
        <v>4180</v>
      </c>
      <c r="F1003" s="24" t="s">
        <v>4181</v>
      </c>
      <c r="G1003" s="37" t="s">
        <v>3969</v>
      </c>
      <c r="H1003" s="32" t="s">
        <v>17</v>
      </c>
      <c r="I1003" s="33" t="n">
        <v>15850525971</v>
      </c>
      <c r="J1003" s="33" t="s">
        <v>3970</v>
      </c>
    </row>
    <row r="1004" customFormat="false" ht="24" hidden="false" customHeight="false" outlineLevel="0" collapsed="false">
      <c r="A1004" s="10" t="s">
        <v>4182</v>
      </c>
      <c r="B1004" s="30" t="s">
        <v>3965</v>
      </c>
      <c r="C1004" s="30" t="s">
        <v>3451</v>
      </c>
      <c r="D1004" s="31" t="s">
        <v>4183</v>
      </c>
      <c r="E1004" s="30" t="s">
        <v>4184</v>
      </c>
      <c r="F1004" s="24" t="s">
        <v>4185</v>
      </c>
      <c r="G1004" s="32" t="s">
        <v>3981</v>
      </c>
      <c r="H1004" s="32" t="s">
        <v>410</v>
      </c>
      <c r="I1004" s="33" t="n">
        <v>18914734636</v>
      </c>
      <c r="J1004" s="33" t="s">
        <v>3982</v>
      </c>
    </row>
    <row r="1005" customFormat="false" ht="12.75" hidden="false" customHeight="false" outlineLevel="0" collapsed="false">
      <c r="A1005" s="10" t="s">
        <v>4186</v>
      </c>
      <c r="B1005" s="30" t="s">
        <v>3965</v>
      </c>
      <c r="C1005" s="30" t="s">
        <v>3451</v>
      </c>
      <c r="D1005" s="31" t="s">
        <v>4187</v>
      </c>
      <c r="E1005" s="30" t="s">
        <v>4188</v>
      </c>
      <c r="F1005" s="24" t="s">
        <v>4189</v>
      </c>
      <c r="G1005" s="37" t="s">
        <v>3969</v>
      </c>
      <c r="H1005" s="32" t="s">
        <v>17</v>
      </c>
      <c r="I1005" s="33" t="n">
        <v>15850525971</v>
      </c>
      <c r="J1005" s="33" t="s">
        <v>3970</v>
      </c>
    </row>
    <row r="1006" customFormat="false" ht="12.75" hidden="false" customHeight="false" outlineLevel="0" collapsed="false">
      <c r="A1006" s="10" t="s">
        <v>4190</v>
      </c>
      <c r="B1006" s="30" t="s">
        <v>3965</v>
      </c>
      <c r="C1006" s="30" t="s">
        <v>3451</v>
      </c>
      <c r="D1006" s="31" t="s">
        <v>4191</v>
      </c>
      <c r="E1006" s="30" t="s">
        <v>4192</v>
      </c>
      <c r="F1006" s="24" t="s">
        <v>4193</v>
      </c>
      <c r="G1006" s="32" t="s">
        <v>4005</v>
      </c>
      <c r="H1006" s="32" t="s">
        <v>17</v>
      </c>
      <c r="I1006" s="33" t="n">
        <v>18012986055</v>
      </c>
      <c r="J1006" s="33" t="s">
        <v>4006</v>
      </c>
    </row>
    <row r="1007" customFormat="false" ht="24" hidden="false" customHeight="false" outlineLevel="0" collapsed="false">
      <c r="A1007" s="10" t="s">
        <v>4194</v>
      </c>
      <c r="B1007" s="30" t="s">
        <v>3965</v>
      </c>
      <c r="C1007" s="30" t="s">
        <v>3451</v>
      </c>
      <c r="D1007" s="31" t="s">
        <v>4195</v>
      </c>
      <c r="E1007" s="30" t="s">
        <v>4196</v>
      </c>
      <c r="F1007" s="24" t="s">
        <v>4197</v>
      </c>
      <c r="G1007" s="32" t="s">
        <v>4005</v>
      </c>
      <c r="H1007" s="32" t="s">
        <v>17</v>
      </c>
      <c r="I1007" s="33" t="n">
        <v>18012986055</v>
      </c>
      <c r="J1007" s="33" t="s">
        <v>4006</v>
      </c>
    </row>
    <row r="1008" customFormat="false" ht="24" hidden="false" customHeight="false" outlineLevel="0" collapsed="false">
      <c r="A1008" s="10" t="s">
        <v>4198</v>
      </c>
      <c r="B1008" s="30" t="s">
        <v>3965</v>
      </c>
      <c r="C1008" s="30" t="s">
        <v>3451</v>
      </c>
      <c r="D1008" s="31" t="s">
        <v>4199</v>
      </c>
      <c r="E1008" s="30" t="s">
        <v>4200</v>
      </c>
      <c r="F1008" s="24" t="s">
        <v>4201</v>
      </c>
      <c r="G1008" s="37" t="s">
        <v>3969</v>
      </c>
      <c r="H1008" s="32" t="s">
        <v>17</v>
      </c>
      <c r="I1008" s="33" t="n">
        <v>15850525971</v>
      </c>
      <c r="J1008" s="33" t="s">
        <v>3970</v>
      </c>
    </row>
    <row r="1009" customFormat="false" ht="12.75" hidden="false" customHeight="false" outlineLevel="0" collapsed="false">
      <c r="A1009" s="10" t="s">
        <v>4202</v>
      </c>
      <c r="B1009" s="30" t="s">
        <v>3965</v>
      </c>
      <c r="C1009" s="30" t="s">
        <v>3451</v>
      </c>
      <c r="D1009" s="31" t="s">
        <v>4203</v>
      </c>
      <c r="E1009" s="30" t="s">
        <v>4204</v>
      </c>
      <c r="F1009" s="24" t="s">
        <v>4205</v>
      </c>
      <c r="G1009" s="32" t="s">
        <v>4005</v>
      </c>
      <c r="H1009" s="32" t="s">
        <v>17</v>
      </c>
      <c r="I1009" s="33" t="n">
        <v>18012986055</v>
      </c>
      <c r="J1009" s="33" t="s">
        <v>4006</v>
      </c>
    </row>
    <row r="1010" customFormat="false" ht="24" hidden="false" customHeight="false" outlineLevel="0" collapsed="false">
      <c r="A1010" s="10" t="s">
        <v>4206</v>
      </c>
      <c r="B1010" s="30" t="s">
        <v>3965</v>
      </c>
      <c r="C1010" s="30" t="s">
        <v>3451</v>
      </c>
      <c r="D1010" s="31" t="s">
        <v>4207</v>
      </c>
      <c r="E1010" s="30" t="s">
        <v>4208</v>
      </c>
      <c r="F1010" s="24" t="s">
        <v>4209</v>
      </c>
      <c r="G1010" s="37" t="s">
        <v>3969</v>
      </c>
      <c r="H1010" s="32" t="s">
        <v>17</v>
      </c>
      <c r="I1010" s="33" t="n">
        <v>15850525971</v>
      </c>
      <c r="J1010" s="33" t="s">
        <v>3970</v>
      </c>
    </row>
    <row r="1011" customFormat="false" ht="24" hidden="false" customHeight="false" outlineLevel="0" collapsed="false">
      <c r="A1011" s="10" t="s">
        <v>4210</v>
      </c>
      <c r="B1011" s="30" t="s">
        <v>3965</v>
      </c>
      <c r="C1011" s="30" t="s">
        <v>3451</v>
      </c>
      <c r="D1011" s="31" t="s">
        <v>4211</v>
      </c>
      <c r="E1011" s="30" t="s">
        <v>4212</v>
      </c>
      <c r="F1011" s="24" t="s">
        <v>4213</v>
      </c>
      <c r="G1011" s="32" t="s">
        <v>4005</v>
      </c>
      <c r="H1011" s="32" t="s">
        <v>17</v>
      </c>
      <c r="I1011" s="33" t="n">
        <v>18012986055</v>
      </c>
      <c r="J1011" s="33" t="s">
        <v>4006</v>
      </c>
    </row>
    <row r="1012" customFormat="false" ht="24" hidden="false" customHeight="false" outlineLevel="0" collapsed="false">
      <c r="A1012" s="10" t="s">
        <v>4214</v>
      </c>
      <c r="B1012" s="30" t="s">
        <v>3965</v>
      </c>
      <c r="C1012" s="30" t="s">
        <v>3451</v>
      </c>
      <c r="D1012" s="31" t="s">
        <v>4215</v>
      </c>
      <c r="E1012" s="30" t="s">
        <v>4216</v>
      </c>
      <c r="F1012" s="24" t="s">
        <v>4217</v>
      </c>
      <c r="G1012" s="32" t="s">
        <v>3981</v>
      </c>
      <c r="H1012" s="32" t="s">
        <v>410</v>
      </c>
      <c r="I1012" s="33" t="n">
        <v>18914734636</v>
      </c>
      <c r="J1012" s="33" t="s">
        <v>3982</v>
      </c>
    </row>
    <row r="1013" customFormat="false" ht="12.75" hidden="false" customHeight="false" outlineLevel="0" collapsed="false">
      <c r="A1013" s="10" t="s">
        <v>4218</v>
      </c>
      <c r="B1013" s="30" t="s">
        <v>3965</v>
      </c>
      <c r="C1013" s="30" t="s">
        <v>3451</v>
      </c>
      <c r="D1013" s="31" t="s">
        <v>4219</v>
      </c>
      <c r="E1013" s="30" t="s">
        <v>4220</v>
      </c>
      <c r="F1013" s="24" t="s">
        <v>4221</v>
      </c>
      <c r="G1013" s="37" t="s">
        <v>3969</v>
      </c>
      <c r="H1013" s="32" t="s">
        <v>17</v>
      </c>
      <c r="I1013" s="33" t="n">
        <v>15850525971</v>
      </c>
      <c r="J1013" s="33" t="s">
        <v>3970</v>
      </c>
    </row>
    <row r="1014" customFormat="false" ht="24" hidden="false" customHeight="false" outlineLevel="0" collapsed="false">
      <c r="A1014" s="10" t="s">
        <v>4222</v>
      </c>
      <c r="B1014" s="30" t="s">
        <v>3965</v>
      </c>
      <c r="C1014" s="30" t="s">
        <v>3451</v>
      </c>
      <c r="D1014" s="31" t="s">
        <v>4223</v>
      </c>
      <c r="E1014" s="30" t="s">
        <v>4224</v>
      </c>
      <c r="F1014" s="24" t="s">
        <v>4225</v>
      </c>
      <c r="G1014" s="32" t="s">
        <v>3999</v>
      </c>
      <c r="H1014" s="32" t="s">
        <v>17</v>
      </c>
      <c r="I1014" s="33" t="n">
        <v>18936030248</v>
      </c>
      <c r="J1014" s="33" t="s">
        <v>4000</v>
      </c>
    </row>
    <row r="1015" customFormat="false" ht="12.75" hidden="false" customHeight="false" outlineLevel="0" collapsed="false">
      <c r="A1015" s="10" t="s">
        <v>4226</v>
      </c>
      <c r="B1015" s="30" t="s">
        <v>3965</v>
      </c>
      <c r="C1015" s="30" t="s">
        <v>3451</v>
      </c>
      <c r="D1015" s="31" t="s">
        <v>4227</v>
      </c>
      <c r="E1015" s="30" t="s">
        <v>4228</v>
      </c>
      <c r="F1015" s="24" t="s">
        <v>4229</v>
      </c>
      <c r="G1015" s="32" t="s">
        <v>3981</v>
      </c>
      <c r="H1015" s="32" t="s">
        <v>410</v>
      </c>
      <c r="I1015" s="33" t="n">
        <v>18914734636</v>
      </c>
      <c r="J1015" s="33" t="s">
        <v>3982</v>
      </c>
    </row>
    <row r="1016" customFormat="false" ht="24" hidden="false" customHeight="false" outlineLevel="0" collapsed="false">
      <c r="A1016" s="10" t="s">
        <v>4230</v>
      </c>
      <c r="B1016" s="30" t="s">
        <v>3965</v>
      </c>
      <c r="C1016" s="30" t="s">
        <v>3451</v>
      </c>
      <c r="D1016" s="31" t="s">
        <v>4231</v>
      </c>
      <c r="E1016" s="30" t="s">
        <v>4232</v>
      </c>
      <c r="F1016" s="24" t="s">
        <v>4233</v>
      </c>
      <c r="G1016" s="32" t="s">
        <v>3975</v>
      </c>
      <c r="H1016" s="32" t="s">
        <v>289</v>
      </c>
      <c r="I1016" s="33" t="n">
        <v>15951704615</v>
      </c>
      <c r="J1016" s="33" t="s">
        <v>3976</v>
      </c>
    </row>
    <row r="1017" customFormat="false" ht="24" hidden="false" customHeight="false" outlineLevel="0" collapsed="false">
      <c r="A1017" s="10" t="s">
        <v>4234</v>
      </c>
      <c r="B1017" s="30" t="s">
        <v>3965</v>
      </c>
      <c r="C1017" s="30" t="s">
        <v>3451</v>
      </c>
      <c r="D1017" s="31" t="s">
        <v>4235</v>
      </c>
      <c r="E1017" s="30" t="s">
        <v>4236</v>
      </c>
      <c r="F1017" s="24" t="s">
        <v>4237</v>
      </c>
      <c r="G1017" s="32" t="s">
        <v>3975</v>
      </c>
      <c r="H1017" s="32" t="s">
        <v>289</v>
      </c>
      <c r="I1017" s="33" t="n">
        <v>15951704615</v>
      </c>
      <c r="J1017" s="33" t="s">
        <v>3976</v>
      </c>
    </row>
    <row r="1018" customFormat="false" ht="12.75" hidden="false" customHeight="false" outlineLevel="0" collapsed="false">
      <c r="A1018" s="10" t="s">
        <v>4238</v>
      </c>
      <c r="B1018" s="30" t="s">
        <v>3965</v>
      </c>
      <c r="C1018" s="30" t="s">
        <v>3451</v>
      </c>
      <c r="D1018" s="31" t="s">
        <v>4239</v>
      </c>
      <c r="E1018" s="30" t="s">
        <v>4240</v>
      </c>
      <c r="F1018" s="24" t="s">
        <v>4241</v>
      </c>
      <c r="G1018" s="32" t="s">
        <v>3975</v>
      </c>
      <c r="H1018" s="32" t="s">
        <v>289</v>
      </c>
      <c r="I1018" s="33" t="n">
        <v>15951704615</v>
      </c>
      <c r="J1018" s="33" t="s">
        <v>3976</v>
      </c>
    </row>
    <row r="1019" customFormat="false" ht="14.25" hidden="false" customHeight="false" outlineLevel="0" collapsed="false">
      <c r="A1019" s="10" t="s">
        <v>4242</v>
      </c>
      <c r="B1019" s="38" t="s">
        <v>4243</v>
      </c>
      <c r="C1019" s="38" t="s">
        <v>3451</v>
      </c>
      <c r="D1019" s="39" t="s">
        <v>4244</v>
      </c>
      <c r="E1019" s="38" t="s">
        <v>4245</v>
      </c>
      <c r="F1019" s="40" t="s">
        <v>4246</v>
      </c>
      <c r="G1019" s="41" t="s">
        <v>4247</v>
      </c>
      <c r="H1019" s="41" t="s">
        <v>289</v>
      </c>
      <c r="I1019" s="40" t="n">
        <v>13770951602</v>
      </c>
      <c r="J1019" s="42" t="s">
        <v>4248</v>
      </c>
    </row>
    <row r="1020" customFormat="false" ht="14.25" hidden="false" customHeight="false" outlineLevel="0" collapsed="false">
      <c r="A1020" s="10" t="s">
        <v>4249</v>
      </c>
      <c r="B1020" s="30" t="s">
        <v>4243</v>
      </c>
      <c r="C1020" s="30" t="s">
        <v>3451</v>
      </c>
      <c r="D1020" s="43" t="s">
        <v>4250</v>
      </c>
      <c r="E1020" s="30" t="s">
        <v>4251</v>
      </c>
      <c r="F1020" s="24" t="s">
        <v>4252</v>
      </c>
      <c r="G1020" s="32" t="s">
        <v>4247</v>
      </c>
      <c r="H1020" s="32" t="s">
        <v>289</v>
      </c>
      <c r="I1020" s="24" t="n">
        <v>13770951602</v>
      </c>
      <c r="J1020" s="44" t="s">
        <v>4248</v>
      </c>
    </row>
    <row r="1021" customFormat="false" ht="14.25" hidden="false" customHeight="false" outlineLevel="0" collapsed="false">
      <c r="A1021" s="10" t="s">
        <v>4253</v>
      </c>
      <c r="B1021" s="30" t="s">
        <v>4243</v>
      </c>
      <c r="C1021" s="30" t="s">
        <v>3451</v>
      </c>
      <c r="D1021" s="43" t="s">
        <v>4254</v>
      </c>
      <c r="E1021" s="30" t="s">
        <v>4255</v>
      </c>
      <c r="F1021" s="24" t="s">
        <v>4256</v>
      </c>
      <c r="G1021" s="32" t="s">
        <v>4247</v>
      </c>
      <c r="H1021" s="32" t="s">
        <v>289</v>
      </c>
      <c r="I1021" s="24" t="n">
        <v>13770951602</v>
      </c>
      <c r="J1021" s="44" t="s">
        <v>4248</v>
      </c>
    </row>
    <row r="1022" customFormat="false" ht="14.25" hidden="false" customHeight="false" outlineLevel="0" collapsed="false">
      <c r="A1022" s="10" t="s">
        <v>4257</v>
      </c>
      <c r="B1022" s="30" t="s">
        <v>4243</v>
      </c>
      <c r="C1022" s="30" t="s">
        <v>3451</v>
      </c>
      <c r="D1022" s="43" t="s">
        <v>4258</v>
      </c>
      <c r="E1022" s="30" t="s">
        <v>4259</v>
      </c>
      <c r="F1022" s="24" t="s">
        <v>4260</v>
      </c>
      <c r="G1022" s="32" t="s">
        <v>4247</v>
      </c>
      <c r="H1022" s="32" t="s">
        <v>289</v>
      </c>
      <c r="I1022" s="24" t="n">
        <v>13770951602</v>
      </c>
      <c r="J1022" s="44" t="s">
        <v>4248</v>
      </c>
    </row>
    <row r="1023" customFormat="false" ht="14.25" hidden="false" customHeight="false" outlineLevel="0" collapsed="false">
      <c r="A1023" s="10" t="s">
        <v>4261</v>
      </c>
      <c r="B1023" s="30" t="s">
        <v>4243</v>
      </c>
      <c r="C1023" s="30" t="s">
        <v>3451</v>
      </c>
      <c r="D1023" s="43" t="s">
        <v>4262</v>
      </c>
      <c r="E1023" s="30" t="s">
        <v>4263</v>
      </c>
      <c r="F1023" s="25" t="s">
        <v>4264</v>
      </c>
      <c r="G1023" s="32" t="s">
        <v>4247</v>
      </c>
      <c r="H1023" s="32" t="s">
        <v>289</v>
      </c>
      <c r="I1023" s="24" t="n">
        <v>13770951602</v>
      </c>
      <c r="J1023" s="44" t="s">
        <v>4248</v>
      </c>
    </row>
    <row r="1024" customFormat="false" ht="14.25" hidden="false" customHeight="false" outlineLevel="0" collapsed="false">
      <c r="A1024" s="10" t="s">
        <v>4265</v>
      </c>
      <c r="B1024" s="30" t="s">
        <v>4243</v>
      </c>
      <c r="C1024" s="30" t="s">
        <v>3451</v>
      </c>
      <c r="D1024" s="43" t="s">
        <v>4266</v>
      </c>
      <c r="E1024" s="30" t="s">
        <v>4267</v>
      </c>
      <c r="F1024" s="24" t="s">
        <v>4268</v>
      </c>
      <c r="G1024" s="32" t="s">
        <v>4247</v>
      </c>
      <c r="H1024" s="32" t="s">
        <v>289</v>
      </c>
      <c r="I1024" s="24" t="n">
        <v>13770951602</v>
      </c>
      <c r="J1024" s="44" t="s">
        <v>4248</v>
      </c>
    </row>
    <row r="1025" customFormat="false" ht="24" hidden="false" customHeight="false" outlineLevel="0" collapsed="false">
      <c r="A1025" s="10" t="s">
        <v>4269</v>
      </c>
      <c r="B1025" s="30" t="s">
        <v>4243</v>
      </c>
      <c r="C1025" s="30" t="s">
        <v>3451</v>
      </c>
      <c r="D1025" s="43" t="s">
        <v>4270</v>
      </c>
      <c r="E1025" s="30" t="s">
        <v>4271</v>
      </c>
      <c r="F1025" s="24" t="s">
        <v>4272</v>
      </c>
      <c r="G1025" s="32" t="s">
        <v>4273</v>
      </c>
      <c r="H1025" s="32" t="s">
        <v>17</v>
      </c>
      <c r="I1025" s="24" t="n">
        <v>13913008203</v>
      </c>
      <c r="J1025" s="34" t="s">
        <v>4274</v>
      </c>
    </row>
    <row r="1026" customFormat="false" ht="14.25" hidden="false" customHeight="false" outlineLevel="0" collapsed="false">
      <c r="A1026" s="10" t="s">
        <v>4275</v>
      </c>
      <c r="B1026" s="30" t="s">
        <v>4243</v>
      </c>
      <c r="C1026" s="30" t="s">
        <v>3451</v>
      </c>
      <c r="D1026" s="43" t="s">
        <v>4276</v>
      </c>
      <c r="E1026" s="30" t="s">
        <v>4277</v>
      </c>
      <c r="F1026" s="24" t="s">
        <v>4278</v>
      </c>
      <c r="G1026" s="32" t="s">
        <v>4273</v>
      </c>
      <c r="H1026" s="32" t="s">
        <v>17</v>
      </c>
      <c r="I1026" s="24" t="n">
        <v>13913008203</v>
      </c>
      <c r="J1026" s="34" t="s">
        <v>4274</v>
      </c>
    </row>
    <row r="1027" customFormat="false" ht="14.25" hidden="false" customHeight="false" outlineLevel="0" collapsed="false">
      <c r="A1027" s="10" t="s">
        <v>4279</v>
      </c>
      <c r="B1027" s="30" t="s">
        <v>4243</v>
      </c>
      <c r="C1027" s="30" t="s">
        <v>3451</v>
      </c>
      <c r="D1027" s="43" t="s">
        <v>4280</v>
      </c>
      <c r="E1027" s="30" t="s">
        <v>4281</v>
      </c>
      <c r="F1027" s="24" t="s">
        <v>4282</v>
      </c>
      <c r="G1027" s="32" t="s">
        <v>4247</v>
      </c>
      <c r="H1027" s="32" t="s">
        <v>289</v>
      </c>
      <c r="I1027" s="24" t="n">
        <v>13770951602</v>
      </c>
      <c r="J1027" s="44" t="s">
        <v>4248</v>
      </c>
    </row>
    <row r="1028" customFormat="false" ht="14.25" hidden="false" customHeight="false" outlineLevel="0" collapsed="false">
      <c r="A1028" s="10" t="s">
        <v>4283</v>
      </c>
      <c r="B1028" s="30" t="s">
        <v>4243</v>
      </c>
      <c r="C1028" s="30" t="s">
        <v>3451</v>
      </c>
      <c r="D1028" s="43" t="s">
        <v>4284</v>
      </c>
      <c r="E1028" s="30" t="s">
        <v>4285</v>
      </c>
      <c r="F1028" s="24" t="s">
        <v>4286</v>
      </c>
      <c r="G1028" s="32" t="s">
        <v>4247</v>
      </c>
      <c r="H1028" s="32" t="s">
        <v>289</v>
      </c>
      <c r="I1028" s="24" t="n">
        <v>13770951602</v>
      </c>
      <c r="J1028" s="44" t="s">
        <v>4248</v>
      </c>
    </row>
    <row r="1029" customFormat="false" ht="14.25" hidden="false" customHeight="false" outlineLevel="0" collapsed="false">
      <c r="A1029" s="10" t="s">
        <v>4287</v>
      </c>
      <c r="B1029" s="30" t="s">
        <v>4243</v>
      </c>
      <c r="C1029" s="30" t="s">
        <v>3451</v>
      </c>
      <c r="D1029" s="43" t="s">
        <v>4288</v>
      </c>
      <c r="E1029" s="30" t="s">
        <v>4289</v>
      </c>
      <c r="F1029" s="24" t="s">
        <v>4290</v>
      </c>
      <c r="G1029" s="32" t="s">
        <v>4247</v>
      </c>
      <c r="H1029" s="32" t="s">
        <v>289</v>
      </c>
      <c r="I1029" s="24" t="n">
        <v>13770951602</v>
      </c>
      <c r="J1029" s="44" t="s">
        <v>4248</v>
      </c>
    </row>
    <row r="1030" customFormat="false" ht="14.25" hidden="false" customHeight="false" outlineLevel="0" collapsed="false">
      <c r="A1030" s="10" t="s">
        <v>4291</v>
      </c>
      <c r="B1030" s="30" t="s">
        <v>4243</v>
      </c>
      <c r="C1030" s="30" t="s">
        <v>3451</v>
      </c>
      <c r="D1030" s="43" t="s">
        <v>4292</v>
      </c>
      <c r="E1030" s="30" t="s">
        <v>4293</v>
      </c>
      <c r="F1030" s="24" t="s">
        <v>4294</v>
      </c>
      <c r="G1030" s="32" t="s">
        <v>4247</v>
      </c>
      <c r="H1030" s="32" t="s">
        <v>289</v>
      </c>
      <c r="I1030" s="24" t="n">
        <v>13770951602</v>
      </c>
      <c r="J1030" s="44" t="s">
        <v>4248</v>
      </c>
    </row>
    <row r="1031" customFormat="false" ht="14.25" hidden="false" customHeight="false" outlineLevel="0" collapsed="false">
      <c r="A1031" s="10" t="s">
        <v>4295</v>
      </c>
      <c r="B1031" s="30" t="s">
        <v>4243</v>
      </c>
      <c r="C1031" s="30" t="s">
        <v>3451</v>
      </c>
      <c r="D1031" s="43" t="s">
        <v>4296</v>
      </c>
      <c r="E1031" s="30" t="s">
        <v>4297</v>
      </c>
      <c r="F1031" s="24" t="s">
        <v>4298</v>
      </c>
      <c r="G1031" s="32" t="s">
        <v>4273</v>
      </c>
      <c r="H1031" s="32" t="s">
        <v>17</v>
      </c>
      <c r="I1031" s="24" t="n">
        <v>13913008203</v>
      </c>
      <c r="J1031" s="34" t="s">
        <v>4274</v>
      </c>
    </row>
    <row r="1032" customFormat="false" ht="14.25" hidden="false" customHeight="false" outlineLevel="0" collapsed="false">
      <c r="A1032" s="10" t="s">
        <v>4299</v>
      </c>
      <c r="B1032" s="30" t="s">
        <v>4243</v>
      </c>
      <c r="C1032" s="30" t="s">
        <v>3451</v>
      </c>
      <c r="D1032" s="43" t="s">
        <v>4300</v>
      </c>
      <c r="E1032" s="30" t="s">
        <v>4301</v>
      </c>
      <c r="F1032" s="24" t="s">
        <v>4302</v>
      </c>
      <c r="G1032" s="32" t="s">
        <v>4273</v>
      </c>
      <c r="H1032" s="32" t="s">
        <v>17</v>
      </c>
      <c r="I1032" s="24" t="n">
        <v>13913008203</v>
      </c>
      <c r="J1032" s="34" t="s">
        <v>4274</v>
      </c>
    </row>
    <row r="1033" customFormat="false" ht="14.25" hidden="false" customHeight="false" outlineLevel="0" collapsed="false">
      <c r="A1033" s="10" t="s">
        <v>4303</v>
      </c>
      <c r="B1033" s="30" t="s">
        <v>4243</v>
      </c>
      <c r="C1033" s="30" t="s">
        <v>3451</v>
      </c>
      <c r="D1033" s="43" t="s">
        <v>4304</v>
      </c>
      <c r="E1033" s="30" t="s">
        <v>4305</v>
      </c>
      <c r="F1033" s="24" t="s">
        <v>4306</v>
      </c>
      <c r="G1033" s="32" t="s">
        <v>4307</v>
      </c>
      <c r="H1033" s="32" t="s">
        <v>17</v>
      </c>
      <c r="I1033" s="24" t="n">
        <v>18260003876</v>
      </c>
      <c r="J1033" s="34" t="s">
        <v>4308</v>
      </c>
    </row>
    <row r="1034" customFormat="false" ht="14.25" hidden="false" customHeight="false" outlineLevel="0" collapsed="false">
      <c r="A1034" s="10" t="s">
        <v>4309</v>
      </c>
      <c r="B1034" s="30" t="s">
        <v>4243</v>
      </c>
      <c r="C1034" s="30" t="s">
        <v>3451</v>
      </c>
      <c r="D1034" s="43" t="s">
        <v>4310</v>
      </c>
      <c r="E1034" s="30" t="s">
        <v>4311</v>
      </c>
      <c r="F1034" s="24" t="s">
        <v>4312</v>
      </c>
      <c r="G1034" s="32" t="s">
        <v>4307</v>
      </c>
      <c r="H1034" s="32" t="s">
        <v>17</v>
      </c>
      <c r="I1034" s="24" t="n">
        <v>18260003876</v>
      </c>
      <c r="J1034" s="34" t="s">
        <v>4308</v>
      </c>
    </row>
    <row r="1035" customFormat="false" ht="24" hidden="false" customHeight="false" outlineLevel="0" collapsed="false">
      <c r="A1035" s="10" t="s">
        <v>4313</v>
      </c>
      <c r="B1035" s="30" t="s">
        <v>4243</v>
      </c>
      <c r="C1035" s="30" t="s">
        <v>3451</v>
      </c>
      <c r="D1035" s="43" t="s">
        <v>4314</v>
      </c>
      <c r="E1035" s="30" t="s">
        <v>4315</v>
      </c>
      <c r="F1035" s="24" t="s">
        <v>4316</v>
      </c>
      <c r="G1035" s="32" t="s">
        <v>4307</v>
      </c>
      <c r="H1035" s="32" t="s">
        <v>17</v>
      </c>
      <c r="I1035" s="24" t="n">
        <v>18260003876</v>
      </c>
      <c r="J1035" s="34" t="s">
        <v>4308</v>
      </c>
    </row>
    <row r="1036" customFormat="false" ht="14.25" hidden="false" customHeight="false" outlineLevel="0" collapsed="false">
      <c r="A1036" s="10" t="s">
        <v>4317</v>
      </c>
      <c r="B1036" s="30" t="s">
        <v>4243</v>
      </c>
      <c r="C1036" s="30" t="s">
        <v>3451</v>
      </c>
      <c r="D1036" s="43" t="s">
        <v>4318</v>
      </c>
      <c r="E1036" s="30" t="s">
        <v>4319</v>
      </c>
      <c r="F1036" s="24" t="s">
        <v>4320</v>
      </c>
      <c r="G1036" s="32" t="s">
        <v>4307</v>
      </c>
      <c r="H1036" s="32" t="s">
        <v>17</v>
      </c>
      <c r="I1036" s="24" t="n">
        <v>18260003876</v>
      </c>
      <c r="J1036" s="34" t="s">
        <v>4308</v>
      </c>
    </row>
    <row r="1037" customFormat="false" ht="24" hidden="false" customHeight="false" outlineLevel="0" collapsed="false">
      <c r="A1037" s="10" t="s">
        <v>4321</v>
      </c>
      <c r="B1037" s="30" t="s">
        <v>4243</v>
      </c>
      <c r="C1037" s="30" t="s">
        <v>3451</v>
      </c>
      <c r="D1037" s="43" t="s">
        <v>4322</v>
      </c>
      <c r="E1037" s="30" t="s">
        <v>4323</v>
      </c>
      <c r="F1037" s="24" t="s">
        <v>4324</v>
      </c>
      <c r="G1037" s="32" t="s">
        <v>4273</v>
      </c>
      <c r="H1037" s="32" t="s">
        <v>17</v>
      </c>
      <c r="I1037" s="24" t="n">
        <v>13913008203</v>
      </c>
      <c r="J1037" s="34" t="s">
        <v>4274</v>
      </c>
    </row>
    <row r="1038" customFormat="false" ht="24" hidden="false" customHeight="false" outlineLevel="0" collapsed="false">
      <c r="A1038" s="10" t="s">
        <v>4325</v>
      </c>
      <c r="B1038" s="30" t="s">
        <v>4243</v>
      </c>
      <c r="C1038" s="30" t="s">
        <v>3451</v>
      </c>
      <c r="D1038" s="43" t="s">
        <v>4326</v>
      </c>
      <c r="E1038" s="30" t="s">
        <v>4327</v>
      </c>
      <c r="F1038" s="24" t="s">
        <v>4328</v>
      </c>
      <c r="G1038" s="32" t="s">
        <v>4273</v>
      </c>
      <c r="H1038" s="32" t="s">
        <v>17</v>
      </c>
      <c r="I1038" s="24" t="n">
        <v>13913008203</v>
      </c>
      <c r="J1038" s="34" t="s">
        <v>4274</v>
      </c>
    </row>
    <row r="1039" customFormat="false" ht="14.25" hidden="false" customHeight="false" outlineLevel="0" collapsed="false">
      <c r="A1039" s="10" t="s">
        <v>4329</v>
      </c>
      <c r="B1039" s="30" t="s">
        <v>4243</v>
      </c>
      <c r="C1039" s="30" t="s">
        <v>3451</v>
      </c>
      <c r="D1039" s="43" t="s">
        <v>4330</v>
      </c>
      <c r="E1039" s="30" t="s">
        <v>4331</v>
      </c>
      <c r="F1039" s="24" t="s">
        <v>4332</v>
      </c>
      <c r="G1039" s="32" t="s">
        <v>4307</v>
      </c>
      <c r="H1039" s="32" t="s">
        <v>17</v>
      </c>
      <c r="I1039" s="24" t="n">
        <v>18260003876</v>
      </c>
      <c r="J1039" s="34" t="s">
        <v>4308</v>
      </c>
    </row>
    <row r="1040" customFormat="false" ht="14.25" hidden="false" customHeight="false" outlineLevel="0" collapsed="false">
      <c r="A1040" s="10" t="s">
        <v>4333</v>
      </c>
      <c r="B1040" s="30" t="s">
        <v>4243</v>
      </c>
      <c r="C1040" s="30" t="s">
        <v>3451</v>
      </c>
      <c r="D1040" s="43" t="s">
        <v>4334</v>
      </c>
      <c r="E1040" s="30" t="s">
        <v>4335</v>
      </c>
      <c r="F1040" s="24" t="s">
        <v>4336</v>
      </c>
      <c r="G1040" s="32" t="s">
        <v>4307</v>
      </c>
      <c r="H1040" s="32" t="s">
        <v>17</v>
      </c>
      <c r="I1040" s="24" t="n">
        <v>18260003876</v>
      </c>
      <c r="J1040" s="34" t="s">
        <v>4308</v>
      </c>
    </row>
    <row r="1041" customFormat="false" ht="14.25" hidden="false" customHeight="false" outlineLevel="0" collapsed="false">
      <c r="A1041" s="10" t="s">
        <v>4337</v>
      </c>
      <c r="B1041" s="30" t="s">
        <v>4243</v>
      </c>
      <c r="C1041" s="30" t="s">
        <v>3451</v>
      </c>
      <c r="D1041" s="43" t="s">
        <v>4338</v>
      </c>
      <c r="E1041" s="30" t="s">
        <v>4339</v>
      </c>
      <c r="F1041" s="24" t="s">
        <v>4340</v>
      </c>
      <c r="G1041" s="32" t="s">
        <v>4307</v>
      </c>
      <c r="H1041" s="32" t="s">
        <v>17</v>
      </c>
      <c r="I1041" s="24" t="n">
        <v>18260003876</v>
      </c>
      <c r="J1041" s="34" t="s">
        <v>4308</v>
      </c>
    </row>
    <row r="1042" customFormat="false" ht="24" hidden="false" customHeight="false" outlineLevel="0" collapsed="false">
      <c r="A1042" s="10" t="s">
        <v>4341</v>
      </c>
      <c r="B1042" s="30" t="s">
        <v>4243</v>
      </c>
      <c r="C1042" s="30" t="s">
        <v>3451</v>
      </c>
      <c r="D1042" s="43" t="s">
        <v>4342</v>
      </c>
      <c r="E1042" s="30" t="s">
        <v>4343</v>
      </c>
      <c r="F1042" s="24" t="s">
        <v>4344</v>
      </c>
      <c r="G1042" s="32" t="s">
        <v>4307</v>
      </c>
      <c r="H1042" s="32" t="s">
        <v>17</v>
      </c>
      <c r="I1042" s="24" t="n">
        <v>18260003876</v>
      </c>
      <c r="J1042" s="34" t="s">
        <v>4308</v>
      </c>
    </row>
    <row r="1043" customFormat="false" ht="14.25" hidden="false" customHeight="false" outlineLevel="0" collapsed="false">
      <c r="A1043" s="10" t="s">
        <v>4345</v>
      </c>
      <c r="B1043" s="30" t="s">
        <v>4243</v>
      </c>
      <c r="C1043" s="30" t="s">
        <v>3451</v>
      </c>
      <c r="D1043" s="43" t="s">
        <v>4346</v>
      </c>
      <c r="E1043" s="30" t="s">
        <v>4347</v>
      </c>
      <c r="F1043" s="24" t="s">
        <v>4348</v>
      </c>
      <c r="G1043" s="32" t="s">
        <v>4307</v>
      </c>
      <c r="H1043" s="32" t="s">
        <v>17</v>
      </c>
      <c r="I1043" s="24" t="n">
        <v>18260003876</v>
      </c>
      <c r="J1043" s="34" t="s">
        <v>4308</v>
      </c>
    </row>
    <row r="1044" customFormat="false" ht="14.25" hidden="false" customHeight="false" outlineLevel="0" collapsed="false">
      <c r="A1044" s="10" t="s">
        <v>4349</v>
      </c>
      <c r="B1044" s="30" t="s">
        <v>4243</v>
      </c>
      <c r="C1044" s="30" t="s">
        <v>3451</v>
      </c>
      <c r="D1044" s="43" t="s">
        <v>4350</v>
      </c>
      <c r="E1044" s="30" t="s">
        <v>4351</v>
      </c>
      <c r="F1044" s="24" t="s">
        <v>4352</v>
      </c>
      <c r="G1044" s="32" t="s">
        <v>4307</v>
      </c>
      <c r="H1044" s="32" t="s">
        <v>17</v>
      </c>
      <c r="I1044" s="24" t="n">
        <v>18260003876</v>
      </c>
      <c r="J1044" s="34" t="s">
        <v>4308</v>
      </c>
    </row>
    <row r="1045" customFormat="false" ht="14.25" hidden="false" customHeight="false" outlineLevel="0" collapsed="false">
      <c r="A1045" s="10" t="s">
        <v>4353</v>
      </c>
      <c r="B1045" s="30" t="s">
        <v>4243</v>
      </c>
      <c r="C1045" s="30" t="s">
        <v>3451</v>
      </c>
      <c r="D1045" s="43" t="s">
        <v>4354</v>
      </c>
      <c r="E1045" s="30" t="s">
        <v>4355</v>
      </c>
      <c r="F1045" s="24" t="s">
        <v>4356</v>
      </c>
      <c r="G1045" s="32" t="s">
        <v>4307</v>
      </c>
      <c r="H1045" s="32" t="s">
        <v>17</v>
      </c>
      <c r="I1045" s="24" t="n">
        <v>18260003876</v>
      </c>
      <c r="J1045" s="34" t="s">
        <v>4308</v>
      </c>
    </row>
    <row r="1046" customFormat="false" ht="14.25" hidden="false" customHeight="false" outlineLevel="0" collapsed="false">
      <c r="A1046" s="10" t="s">
        <v>4357</v>
      </c>
      <c r="B1046" s="30" t="s">
        <v>4243</v>
      </c>
      <c r="C1046" s="30" t="s">
        <v>3451</v>
      </c>
      <c r="D1046" s="43" t="s">
        <v>4358</v>
      </c>
      <c r="E1046" s="30" t="s">
        <v>4359</v>
      </c>
      <c r="F1046" s="24" t="s">
        <v>4360</v>
      </c>
      <c r="G1046" s="32" t="s">
        <v>4307</v>
      </c>
      <c r="H1046" s="32" t="s">
        <v>17</v>
      </c>
      <c r="I1046" s="24" t="n">
        <v>18260003876</v>
      </c>
      <c r="J1046" s="34" t="s">
        <v>4308</v>
      </c>
    </row>
    <row r="1047" customFormat="false" ht="24" hidden="false" customHeight="false" outlineLevel="0" collapsed="false">
      <c r="A1047" s="10" t="s">
        <v>4361</v>
      </c>
      <c r="B1047" s="30" t="s">
        <v>4243</v>
      </c>
      <c r="C1047" s="30" t="s">
        <v>3451</v>
      </c>
      <c r="D1047" s="43" t="s">
        <v>4362</v>
      </c>
      <c r="E1047" s="30" t="s">
        <v>4363</v>
      </c>
      <c r="F1047" s="24" t="s">
        <v>4364</v>
      </c>
      <c r="G1047" s="32" t="s">
        <v>4365</v>
      </c>
      <c r="H1047" s="32" t="s">
        <v>17</v>
      </c>
      <c r="I1047" s="24" t="n">
        <v>13814056113</v>
      </c>
      <c r="J1047" s="34" t="s">
        <v>4366</v>
      </c>
    </row>
    <row r="1048" customFormat="false" ht="24" hidden="false" customHeight="false" outlineLevel="0" collapsed="false">
      <c r="A1048" s="10" t="s">
        <v>4367</v>
      </c>
      <c r="B1048" s="30" t="s">
        <v>4243</v>
      </c>
      <c r="C1048" s="30" t="s">
        <v>3451</v>
      </c>
      <c r="D1048" s="43" t="s">
        <v>4368</v>
      </c>
      <c r="E1048" s="30" t="s">
        <v>4369</v>
      </c>
      <c r="F1048" s="24" t="s">
        <v>4370</v>
      </c>
      <c r="G1048" s="32" t="s">
        <v>4365</v>
      </c>
      <c r="H1048" s="32" t="s">
        <v>17</v>
      </c>
      <c r="I1048" s="24" t="n">
        <v>13814056113</v>
      </c>
      <c r="J1048" s="34" t="s">
        <v>4366</v>
      </c>
    </row>
    <row r="1049" customFormat="false" ht="24" hidden="false" customHeight="false" outlineLevel="0" collapsed="false">
      <c r="A1049" s="10" t="s">
        <v>4371</v>
      </c>
      <c r="B1049" s="30" t="s">
        <v>4243</v>
      </c>
      <c r="C1049" s="30" t="s">
        <v>3451</v>
      </c>
      <c r="D1049" s="43" t="s">
        <v>4372</v>
      </c>
      <c r="E1049" s="30" t="s">
        <v>4373</v>
      </c>
      <c r="F1049" s="24" t="s">
        <v>4374</v>
      </c>
      <c r="G1049" s="32" t="s">
        <v>4365</v>
      </c>
      <c r="H1049" s="32" t="s">
        <v>17</v>
      </c>
      <c r="I1049" s="24" t="n">
        <v>13814056113</v>
      </c>
      <c r="J1049" s="34" t="s">
        <v>4366</v>
      </c>
    </row>
    <row r="1050" customFormat="false" ht="14.25" hidden="false" customHeight="false" outlineLevel="0" collapsed="false">
      <c r="A1050" s="10" t="s">
        <v>4375</v>
      </c>
      <c r="B1050" s="30" t="s">
        <v>4243</v>
      </c>
      <c r="C1050" s="30" t="s">
        <v>3451</v>
      </c>
      <c r="D1050" s="43" t="s">
        <v>4376</v>
      </c>
      <c r="E1050" s="30" t="s">
        <v>4377</v>
      </c>
      <c r="F1050" s="24" t="s">
        <v>4378</v>
      </c>
      <c r="G1050" s="32" t="s">
        <v>4365</v>
      </c>
      <c r="H1050" s="32" t="s">
        <v>17</v>
      </c>
      <c r="I1050" s="24" t="n">
        <v>13814056113</v>
      </c>
      <c r="J1050" s="34" t="s">
        <v>4366</v>
      </c>
    </row>
    <row r="1051" customFormat="false" ht="14.25" hidden="false" customHeight="false" outlineLevel="0" collapsed="false">
      <c r="A1051" s="10" t="s">
        <v>4379</v>
      </c>
      <c r="B1051" s="30" t="s">
        <v>4243</v>
      </c>
      <c r="C1051" s="30" t="s">
        <v>3451</v>
      </c>
      <c r="D1051" s="43" t="s">
        <v>4380</v>
      </c>
      <c r="E1051" s="30" t="s">
        <v>4381</v>
      </c>
      <c r="F1051" s="24" t="s">
        <v>4382</v>
      </c>
      <c r="G1051" s="32" t="s">
        <v>4247</v>
      </c>
      <c r="H1051" s="32" t="s">
        <v>289</v>
      </c>
      <c r="I1051" s="24" t="n">
        <v>13770951602</v>
      </c>
      <c r="J1051" s="34" t="s">
        <v>4248</v>
      </c>
    </row>
    <row r="1052" customFormat="false" ht="14.25" hidden="false" customHeight="false" outlineLevel="0" collapsed="false">
      <c r="A1052" s="10" t="s">
        <v>4383</v>
      </c>
      <c r="B1052" s="30" t="s">
        <v>4243</v>
      </c>
      <c r="C1052" s="30" t="s">
        <v>3451</v>
      </c>
      <c r="D1052" s="43" t="s">
        <v>4384</v>
      </c>
      <c r="E1052" s="30" t="s">
        <v>4385</v>
      </c>
      <c r="F1052" s="24" t="s">
        <v>4386</v>
      </c>
      <c r="G1052" s="32" t="s">
        <v>4365</v>
      </c>
      <c r="H1052" s="32" t="s">
        <v>17</v>
      </c>
      <c r="I1052" s="24" t="n">
        <v>13814056113</v>
      </c>
      <c r="J1052" s="34" t="s">
        <v>4366</v>
      </c>
    </row>
    <row r="1053" customFormat="false" ht="24" hidden="false" customHeight="false" outlineLevel="0" collapsed="false">
      <c r="A1053" s="10" t="s">
        <v>4387</v>
      </c>
      <c r="B1053" s="30" t="s">
        <v>4243</v>
      </c>
      <c r="C1053" s="30" t="s">
        <v>3451</v>
      </c>
      <c r="D1053" s="43" t="s">
        <v>4388</v>
      </c>
      <c r="E1053" s="30" t="s">
        <v>4389</v>
      </c>
      <c r="F1053" s="24" t="s">
        <v>4390</v>
      </c>
      <c r="G1053" s="32" t="s">
        <v>4365</v>
      </c>
      <c r="H1053" s="32" t="s">
        <v>17</v>
      </c>
      <c r="I1053" s="24" t="n">
        <v>13814056113</v>
      </c>
      <c r="J1053" s="34" t="s">
        <v>4366</v>
      </c>
    </row>
    <row r="1054" customFormat="false" ht="14.25" hidden="false" customHeight="false" outlineLevel="0" collapsed="false">
      <c r="A1054" s="10" t="s">
        <v>4391</v>
      </c>
      <c r="B1054" s="30" t="s">
        <v>4243</v>
      </c>
      <c r="C1054" s="30" t="s">
        <v>3451</v>
      </c>
      <c r="D1054" s="43" t="s">
        <v>4392</v>
      </c>
      <c r="E1054" s="30" t="s">
        <v>4393</v>
      </c>
      <c r="F1054" s="24" t="s">
        <v>4394</v>
      </c>
      <c r="G1054" s="32" t="s">
        <v>4273</v>
      </c>
      <c r="H1054" s="32" t="s">
        <v>17</v>
      </c>
      <c r="I1054" s="24" t="n">
        <v>13913008203</v>
      </c>
      <c r="J1054" s="34" t="s">
        <v>4274</v>
      </c>
    </row>
    <row r="1055" customFormat="false" ht="14.25" hidden="false" customHeight="false" outlineLevel="0" collapsed="false">
      <c r="A1055" s="10" t="s">
        <v>4395</v>
      </c>
      <c r="B1055" s="30" t="s">
        <v>4243</v>
      </c>
      <c r="C1055" s="30" t="s">
        <v>3451</v>
      </c>
      <c r="D1055" s="43" t="s">
        <v>4396</v>
      </c>
      <c r="E1055" s="30" t="s">
        <v>4397</v>
      </c>
      <c r="F1055" s="24" t="s">
        <v>4398</v>
      </c>
      <c r="G1055" s="32" t="s">
        <v>4273</v>
      </c>
      <c r="H1055" s="32" t="s">
        <v>17</v>
      </c>
      <c r="I1055" s="24" t="n">
        <v>13913008203</v>
      </c>
      <c r="J1055" s="34" t="s">
        <v>4274</v>
      </c>
    </row>
    <row r="1056" customFormat="false" ht="14.25" hidden="false" customHeight="false" outlineLevel="0" collapsed="false">
      <c r="A1056" s="10" t="s">
        <v>4399</v>
      </c>
      <c r="B1056" s="30" t="s">
        <v>4243</v>
      </c>
      <c r="C1056" s="30" t="s">
        <v>3451</v>
      </c>
      <c r="D1056" s="43" t="s">
        <v>4400</v>
      </c>
      <c r="E1056" s="30" t="s">
        <v>4401</v>
      </c>
      <c r="F1056" s="24" t="s">
        <v>4402</v>
      </c>
      <c r="G1056" s="32" t="s">
        <v>4365</v>
      </c>
      <c r="H1056" s="32" t="s">
        <v>17</v>
      </c>
      <c r="I1056" s="24" t="n">
        <v>13814056113</v>
      </c>
      <c r="J1056" s="34" t="s">
        <v>4366</v>
      </c>
    </row>
    <row r="1057" customFormat="false" ht="14.25" hidden="false" customHeight="false" outlineLevel="0" collapsed="false">
      <c r="A1057" s="10" t="s">
        <v>4403</v>
      </c>
      <c r="B1057" s="30" t="s">
        <v>4243</v>
      </c>
      <c r="C1057" s="30" t="s">
        <v>3451</v>
      </c>
      <c r="D1057" s="43" t="s">
        <v>4404</v>
      </c>
      <c r="E1057" s="30" t="s">
        <v>4405</v>
      </c>
      <c r="F1057" s="24" t="s">
        <v>4406</v>
      </c>
      <c r="G1057" s="32" t="s">
        <v>4365</v>
      </c>
      <c r="H1057" s="32" t="s">
        <v>17</v>
      </c>
      <c r="I1057" s="24" t="n">
        <v>13814056113</v>
      </c>
      <c r="J1057" s="34" t="s">
        <v>4366</v>
      </c>
    </row>
    <row r="1058" customFormat="false" ht="14.25" hidden="false" customHeight="false" outlineLevel="0" collapsed="false">
      <c r="A1058" s="10" t="s">
        <v>4407</v>
      </c>
      <c r="B1058" s="30" t="s">
        <v>4243</v>
      </c>
      <c r="C1058" s="30" t="s">
        <v>3451</v>
      </c>
      <c r="D1058" s="43" t="s">
        <v>4408</v>
      </c>
      <c r="E1058" s="30" t="s">
        <v>4409</v>
      </c>
      <c r="F1058" s="24" t="s">
        <v>4410</v>
      </c>
      <c r="G1058" s="32" t="s">
        <v>4365</v>
      </c>
      <c r="H1058" s="32" t="s">
        <v>17</v>
      </c>
      <c r="I1058" s="24" t="n">
        <v>13814056113</v>
      </c>
      <c r="J1058" s="34" t="s">
        <v>4366</v>
      </c>
    </row>
    <row r="1059" customFormat="false" ht="24" hidden="false" customHeight="false" outlineLevel="0" collapsed="false">
      <c r="A1059" s="10" t="s">
        <v>4411</v>
      </c>
      <c r="B1059" s="30" t="s">
        <v>4243</v>
      </c>
      <c r="C1059" s="30" t="s">
        <v>3451</v>
      </c>
      <c r="D1059" s="43" t="s">
        <v>4412</v>
      </c>
      <c r="E1059" s="30" t="s">
        <v>4413</v>
      </c>
      <c r="F1059" s="24" t="s">
        <v>4414</v>
      </c>
      <c r="G1059" s="32" t="s">
        <v>4247</v>
      </c>
      <c r="H1059" s="32" t="s">
        <v>289</v>
      </c>
      <c r="I1059" s="24" t="n">
        <v>13770951602</v>
      </c>
      <c r="J1059" s="34" t="s">
        <v>4248</v>
      </c>
    </row>
    <row r="1060" customFormat="false" ht="14.25" hidden="false" customHeight="false" outlineLevel="0" collapsed="false">
      <c r="A1060" s="10" t="s">
        <v>4415</v>
      </c>
      <c r="B1060" s="30" t="s">
        <v>4243</v>
      </c>
      <c r="C1060" s="30" t="s">
        <v>3451</v>
      </c>
      <c r="D1060" s="43" t="s">
        <v>4416</v>
      </c>
      <c r="E1060" s="30" t="s">
        <v>913</v>
      </c>
      <c r="F1060" s="24" t="s">
        <v>4417</v>
      </c>
      <c r="G1060" s="32" t="s">
        <v>4247</v>
      </c>
      <c r="H1060" s="32" t="s">
        <v>289</v>
      </c>
      <c r="I1060" s="24" t="n">
        <v>13770951602</v>
      </c>
      <c r="J1060" s="34" t="s">
        <v>4248</v>
      </c>
    </row>
    <row r="1061" customFormat="false" ht="24" hidden="false" customHeight="false" outlineLevel="0" collapsed="false">
      <c r="A1061" s="10" t="s">
        <v>4418</v>
      </c>
      <c r="B1061" s="30" t="s">
        <v>4243</v>
      </c>
      <c r="C1061" s="30" t="s">
        <v>3451</v>
      </c>
      <c r="D1061" s="43" t="s">
        <v>4419</v>
      </c>
      <c r="E1061" s="30" t="s">
        <v>4420</v>
      </c>
      <c r="F1061" s="24" t="s">
        <v>4421</v>
      </c>
      <c r="G1061" s="32" t="s">
        <v>4365</v>
      </c>
      <c r="H1061" s="32" t="s">
        <v>17</v>
      </c>
      <c r="I1061" s="24" t="n">
        <v>13814056113</v>
      </c>
      <c r="J1061" s="34" t="s">
        <v>4366</v>
      </c>
    </row>
    <row r="1062" customFormat="false" ht="14.25" hidden="false" customHeight="false" outlineLevel="0" collapsed="false">
      <c r="A1062" s="10" t="s">
        <v>4422</v>
      </c>
      <c r="B1062" s="30" t="s">
        <v>4243</v>
      </c>
      <c r="C1062" s="30" t="s">
        <v>3451</v>
      </c>
      <c r="D1062" s="43" t="s">
        <v>4423</v>
      </c>
      <c r="E1062" s="30" t="s">
        <v>4424</v>
      </c>
      <c r="F1062" s="24" t="s">
        <v>4425</v>
      </c>
      <c r="G1062" s="32" t="s">
        <v>4273</v>
      </c>
      <c r="H1062" s="32" t="s">
        <v>17</v>
      </c>
      <c r="I1062" s="24" t="n">
        <v>13913008203</v>
      </c>
      <c r="J1062" s="34" t="s">
        <v>4274</v>
      </c>
    </row>
    <row r="1063" customFormat="false" ht="14.25" hidden="false" customHeight="false" outlineLevel="0" collapsed="false">
      <c r="A1063" s="10" t="s">
        <v>4426</v>
      </c>
      <c r="B1063" s="30" t="s">
        <v>4243</v>
      </c>
      <c r="C1063" s="30" t="s">
        <v>3451</v>
      </c>
      <c r="D1063" s="43" t="s">
        <v>4427</v>
      </c>
      <c r="E1063" s="30" t="s">
        <v>4428</v>
      </c>
      <c r="F1063" s="24" t="s">
        <v>4429</v>
      </c>
      <c r="G1063" s="32" t="s">
        <v>4273</v>
      </c>
      <c r="H1063" s="32" t="s">
        <v>17</v>
      </c>
      <c r="I1063" s="24" t="n">
        <v>13913008203</v>
      </c>
      <c r="J1063" s="34" t="s">
        <v>4274</v>
      </c>
    </row>
    <row r="1064" customFormat="false" ht="14.25" hidden="false" customHeight="false" outlineLevel="0" collapsed="false">
      <c r="A1064" s="10" t="s">
        <v>4430</v>
      </c>
      <c r="B1064" s="30" t="s">
        <v>4243</v>
      </c>
      <c r="C1064" s="30" t="s">
        <v>3451</v>
      </c>
      <c r="D1064" s="43" t="s">
        <v>4431</v>
      </c>
      <c r="E1064" s="30" t="s">
        <v>4432</v>
      </c>
      <c r="F1064" s="24" t="s">
        <v>4433</v>
      </c>
      <c r="G1064" s="32" t="s">
        <v>4434</v>
      </c>
      <c r="H1064" s="32" t="s">
        <v>410</v>
      </c>
      <c r="I1064" s="24" t="n">
        <v>13705178347</v>
      </c>
      <c r="J1064" s="34" t="s">
        <v>4435</v>
      </c>
    </row>
    <row r="1065" customFormat="false" ht="24" hidden="false" customHeight="false" outlineLevel="0" collapsed="false">
      <c r="A1065" s="10" t="s">
        <v>4436</v>
      </c>
      <c r="B1065" s="30" t="s">
        <v>4243</v>
      </c>
      <c r="C1065" s="30" t="s">
        <v>3451</v>
      </c>
      <c r="D1065" s="43" t="s">
        <v>4437</v>
      </c>
      <c r="E1065" s="30" t="s">
        <v>4438</v>
      </c>
      <c r="F1065" s="24" t="s">
        <v>4439</v>
      </c>
      <c r="G1065" s="32" t="s">
        <v>4434</v>
      </c>
      <c r="H1065" s="32" t="s">
        <v>410</v>
      </c>
      <c r="I1065" s="24" t="n">
        <v>13705178347</v>
      </c>
      <c r="J1065" s="34" t="s">
        <v>4435</v>
      </c>
    </row>
    <row r="1066" customFormat="false" ht="14.25" hidden="false" customHeight="false" outlineLevel="0" collapsed="false">
      <c r="A1066" s="10" t="s">
        <v>4440</v>
      </c>
      <c r="B1066" s="30" t="s">
        <v>4243</v>
      </c>
      <c r="C1066" s="30" t="s">
        <v>3451</v>
      </c>
      <c r="D1066" s="43" t="s">
        <v>4441</v>
      </c>
      <c r="E1066" s="30" t="s">
        <v>4442</v>
      </c>
      <c r="F1066" s="24" t="s">
        <v>4443</v>
      </c>
      <c r="G1066" s="32" t="s">
        <v>4434</v>
      </c>
      <c r="H1066" s="32" t="s">
        <v>410</v>
      </c>
      <c r="I1066" s="24" t="n">
        <v>13705178347</v>
      </c>
      <c r="J1066" s="34" t="s">
        <v>4435</v>
      </c>
    </row>
    <row r="1067" customFormat="false" ht="24" hidden="false" customHeight="false" outlineLevel="0" collapsed="false">
      <c r="A1067" s="10" t="s">
        <v>4444</v>
      </c>
      <c r="B1067" s="30" t="s">
        <v>4243</v>
      </c>
      <c r="C1067" s="30" t="s">
        <v>3451</v>
      </c>
      <c r="D1067" s="43" t="s">
        <v>4445</v>
      </c>
      <c r="E1067" s="30" t="s">
        <v>4446</v>
      </c>
      <c r="F1067" s="24" t="s">
        <v>4447</v>
      </c>
      <c r="G1067" s="32" t="s">
        <v>4434</v>
      </c>
      <c r="H1067" s="32" t="s">
        <v>410</v>
      </c>
      <c r="I1067" s="24" t="n">
        <v>13705178347</v>
      </c>
      <c r="J1067" s="34" t="s">
        <v>4435</v>
      </c>
    </row>
    <row r="1068" customFormat="false" ht="14.25" hidden="false" customHeight="false" outlineLevel="0" collapsed="false">
      <c r="A1068" s="10" t="s">
        <v>4448</v>
      </c>
      <c r="B1068" s="30" t="s">
        <v>4243</v>
      </c>
      <c r="C1068" s="30" t="s">
        <v>3451</v>
      </c>
      <c r="D1068" s="43" t="s">
        <v>4449</v>
      </c>
      <c r="E1068" s="30" t="s">
        <v>4450</v>
      </c>
      <c r="F1068" s="24" t="s">
        <v>4451</v>
      </c>
      <c r="G1068" s="32" t="s">
        <v>3479</v>
      </c>
      <c r="H1068" s="32" t="s">
        <v>410</v>
      </c>
      <c r="I1068" s="24" t="n">
        <v>15905155722</v>
      </c>
      <c r="J1068" s="34" t="s">
        <v>4452</v>
      </c>
    </row>
    <row r="1069" customFormat="false" ht="14.25" hidden="false" customHeight="false" outlineLevel="0" collapsed="false">
      <c r="A1069" s="10" t="s">
        <v>4453</v>
      </c>
      <c r="B1069" s="30" t="s">
        <v>4243</v>
      </c>
      <c r="C1069" s="30" t="s">
        <v>3451</v>
      </c>
      <c r="D1069" s="43" t="s">
        <v>4454</v>
      </c>
      <c r="E1069" s="30" t="s">
        <v>4455</v>
      </c>
      <c r="F1069" s="24" t="s">
        <v>4456</v>
      </c>
      <c r="G1069" s="32" t="s">
        <v>4434</v>
      </c>
      <c r="H1069" s="32" t="s">
        <v>410</v>
      </c>
      <c r="I1069" s="24" t="n">
        <v>13705178347</v>
      </c>
      <c r="J1069" s="34" t="s">
        <v>4435</v>
      </c>
    </row>
    <row r="1070" customFormat="false" ht="24" hidden="false" customHeight="false" outlineLevel="0" collapsed="false">
      <c r="A1070" s="10" t="s">
        <v>4457</v>
      </c>
      <c r="B1070" s="30" t="s">
        <v>4243</v>
      </c>
      <c r="C1070" s="30" t="s">
        <v>3451</v>
      </c>
      <c r="D1070" s="43" t="s">
        <v>4458</v>
      </c>
      <c r="E1070" s="30" t="s">
        <v>4459</v>
      </c>
      <c r="F1070" s="24" t="s">
        <v>4460</v>
      </c>
      <c r="G1070" s="32" t="s">
        <v>4434</v>
      </c>
      <c r="H1070" s="32" t="s">
        <v>410</v>
      </c>
      <c r="I1070" s="24" t="n">
        <v>13705178347</v>
      </c>
      <c r="J1070" s="34" t="s">
        <v>4435</v>
      </c>
    </row>
    <row r="1071" customFormat="false" ht="14.25" hidden="false" customHeight="false" outlineLevel="0" collapsed="false">
      <c r="A1071" s="10" t="s">
        <v>4461</v>
      </c>
      <c r="B1071" s="30" t="s">
        <v>4243</v>
      </c>
      <c r="C1071" s="30" t="s">
        <v>3451</v>
      </c>
      <c r="D1071" s="43" t="s">
        <v>4462</v>
      </c>
      <c r="E1071" s="30" t="s">
        <v>3047</v>
      </c>
      <c r="F1071" s="24" t="s">
        <v>4463</v>
      </c>
      <c r="G1071" s="32" t="s">
        <v>4434</v>
      </c>
      <c r="H1071" s="32" t="s">
        <v>410</v>
      </c>
      <c r="I1071" s="24" t="n">
        <v>13705178347</v>
      </c>
      <c r="J1071" s="34" t="s">
        <v>4435</v>
      </c>
    </row>
    <row r="1072" customFormat="false" ht="14.25" hidden="false" customHeight="false" outlineLevel="0" collapsed="false">
      <c r="A1072" s="10" t="s">
        <v>4464</v>
      </c>
      <c r="B1072" s="30" t="s">
        <v>4243</v>
      </c>
      <c r="C1072" s="30" t="s">
        <v>3451</v>
      </c>
      <c r="D1072" s="43" t="s">
        <v>4465</v>
      </c>
      <c r="E1072" s="30" t="s">
        <v>4466</v>
      </c>
      <c r="F1072" s="24" t="s">
        <v>4467</v>
      </c>
      <c r="G1072" s="32" t="s">
        <v>4434</v>
      </c>
      <c r="H1072" s="32" t="s">
        <v>410</v>
      </c>
      <c r="I1072" s="24" t="n">
        <v>13705178347</v>
      </c>
      <c r="J1072" s="34" t="s">
        <v>4435</v>
      </c>
    </row>
    <row r="1073" customFormat="false" ht="14.25" hidden="false" customHeight="false" outlineLevel="0" collapsed="false">
      <c r="A1073" s="10" t="s">
        <v>4468</v>
      </c>
      <c r="B1073" s="30" t="s">
        <v>4243</v>
      </c>
      <c r="C1073" s="30" t="s">
        <v>3451</v>
      </c>
      <c r="D1073" s="43" t="s">
        <v>4469</v>
      </c>
      <c r="E1073" s="30" t="s">
        <v>4470</v>
      </c>
      <c r="F1073" s="24" t="s">
        <v>4471</v>
      </c>
      <c r="G1073" s="32" t="s">
        <v>4365</v>
      </c>
      <c r="H1073" s="32" t="s">
        <v>17</v>
      </c>
      <c r="I1073" s="24" t="n">
        <v>13814056113</v>
      </c>
      <c r="J1073" s="34" t="s">
        <v>4366</v>
      </c>
    </row>
    <row r="1074" customFormat="false" ht="14.25" hidden="false" customHeight="false" outlineLevel="0" collapsed="false">
      <c r="A1074" s="10" t="s">
        <v>4472</v>
      </c>
      <c r="B1074" s="30" t="s">
        <v>4243</v>
      </c>
      <c r="C1074" s="30" t="s">
        <v>3451</v>
      </c>
      <c r="D1074" s="43" t="s">
        <v>4473</v>
      </c>
      <c r="E1074" s="30" t="s">
        <v>4474</v>
      </c>
      <c r="F1074" s="24" t="s">
        <v>4475</v>
      </c>
      <c r="G1074" s="32" t="s">
        <v>4273</v>
      </c>
      <c r="H1074" s="32" t="s">
        <v>17</v>
      </c>
      <c r="I1074" s="24" t="n">
        <v>13913008203</v>
      </c>
      <c r="J1074" s="34" t="s">
        <v>4274</v>
      </c>
    </row>
    <row r="1075" customFormat="false" ht="14.25" hidden="false" customHeight="false" outlineLevel="0" collapsed="false">
      <c r="A1075" s="10" t="s">
        <v>4476</v>
      </c>
      <c r="B1075" s="30" t="s">
        <v>4243</v>
      </c>
      <c r="C1075" s="30" t="s">
        <v>3451</v>
      </c>
      <c r="D1075" s="43" t="s">
        <v>4477</v>
      </c>
      <c r="E1075" s="30" t="s">
        <v>4478</v>
      </c>
      <c r="F1075" s="24" t="s">
        <v>4479</v>
      </c>
      <c r="G1075" s="32" t="s">
        <v>4247</v>
      </c>
      <c r="H1075" s="32" t="s">
        <v>289</v>
      </c>
      <c r="I1075" s="24" t="n">
        <v>13770951602</v>
      </c>
      <c r="J1075" s="34" t="s">
        <v>4248</v>
      </c>
    </row>
    <row r="1076" customFormat="false" ht="24" hidden="false" customHeight="false" outlineLevel="0" collapsed="false">
      <c r="A1076" s="10" t="s">
        <v>4480</v>
      </c>
      <c r="B1076" s="30" t="s">
        <v>4243</v>
      </c>
      <c r="C1076" s="30" t="s">
        <v>3451</v>
      </c>
      <c r="D1076" s="43" t="s">
        <v>4481</v>
      </c>
      <c r="E1076" s="30" t="s">
        <v>4482</v>
      </c>
      <c r="F1076" s="24" t="s">
        <v>4483</v>
      </c>
      <c r="G1076" s="32" t="s">
        <v>3479</v>
      </c>
      <c r="H1076" s="32" t="s">
        <v>410</v>
      </c>
      <c r="I1076" s="24" t="n">
        <v>15905155722</v>
      </c>
      <c r="J1076" s="34" t="s">
        <v>4452</v>
      </c>
    </row>
    <row r="1077" customFormat="false" ht="14.25" hidden="false" customHeight="false" outlineLevel="0" collapsed="false">
      <c r="A1077" s="10" t="s">
        <v>4484</v>
      </c>
      <c r="B1077" s="30" t="s">
        <v>4243</v>
      </c>
      <c r="C1077" s="30" t="s">
        <v>3451</v>
      </c>
      <c r="D1077" s="43" t="s">
        <v>4485</v>
      </c>
      <c r="E1077" s="30" t="s">
        <v>4486</v>
      </c>
      <c r="F1077" s="24" t="s">
        <v>4487</v>
      </c>
      <c r="G1077" s="32" t="s">
        <v>4434</v>
      </c>
      <c r="H1077" s="32" t="s">
        <v>410</v>
      </c>
      <c r="I1077" s="24" t="n">
        <v>13705178347</v>
      </c>
      <c r="J1077" s="34" t="s">
        <v>4435</v>
      </c>
    </row>
    <row r="1078" customFormat="false" ht="24" hidden="false" customHeight="false" outlineLevel="0" collapsed="false">
      <c r="A1078" s="10" t="s">
        <v>4488</v>
      </c>
      <c r="B1078" s="30" t="s">
        <v>4243</v>
      </c>
      <c r="C1078" s="30" t="s">
        <v>3451</v>
      </c>
      <c r="D1078" s="43" t="s">
        <v>4489</v>
      </c>
      <c r="E1078" s="30" t="s">
        <v>4490</v>
      </c>
      <c r="F1078" s="24" t="s">
        <v>4491</v>
      </c>
      <c r="G1078" s="32" t="s">
        <v>4273</v>
      </c>
      <c r="H1078" s="32" t="s">
        <v>17</v>
      </c>
      <c r="I1078" s="24" t="n">
        <v>13913008203</v>
      </c>
      <c r="J1078" s="34" t="s">
        <v>4274</v>
      </c>
    </row>
    <row r="1079" customFormat="false" ht="14.25" hidden="false" customHeight="false" outlineLevel="0" collapsed="false">
      <c r="A1079" s="10" t="s">
        <v>4492</v>
      </c>
      <c r="B1079" s="30" t="s">
        <v>4243</v>
      </c>
      <c r="C1079" s="30" t="s">
        <v>3451</v>
      </c>
      <c r="D1079" s="43" t="s">
        <v>4493</v>
      </c>
      <c r="E1079" s="30" t="s">
        <v>4494</v>
      </c>
      <c r="F1079" s="24" t="s">
        <v>4495</v>
      </c>
      <c r="G1079" s="32" t="s">
        <v>4247</v>
      </c>
      <c r="H1079" s="32" t="s">
        <v>289</v>
      </c>
      <c r="I1079" s="24" t="n">
        <v>13770951602</v>
      </c>
      <c r="J1079" s="34" t="s">
        <v>4248</v>
      </c>
    </row>
    <row r="1080" customFormat="false" ht="24" hidden="false" customHeight="false" outlineLevel="0" collapsed="false">
      <c r="A1080" s="10" t="s">
        <v>4496</v>
      </c>
      <c r="B1080" s="30" t="s">
        <v>4243</v>
      </c>
      <c r="C1080" s="30" t="s">
        <v>3451</v>
      </c>
      <c r="D1080" s="43" t="s">
        <v>4497</v>
      </c>
      <c r="E1080" s="30" t="s">
        <v>4498</v>
      </c>
      <c r="F1080" s="24" t="s">
        <v>4499</v>
      </c>
      <c r="G1080" s="32" t="s">
        <v>4273</v>
      </c>
      <c r="H1080" s="32" t="s">
        <v>17</v>
      </c>
      <c r="I1080" s="24" t="n">
        <v>13913008203</v>
      </c>
      <c r="J1080" s="34" t="s">
        <v>4274</v>
      </c>
    </row>
    <row r="1081" customFormat="false" ht="14.25" hidden="false" customHeight="false" outlineLevel="0" collapsed="false">
      <c r="A1081" s="10" t="s">
        <v>4500</v>
      </c>
      <c r="B1081" s="30" t="s">
        <v>4243</v>
      </c>
      <c r="C1081" s="30" t="s">
        <v>3451</v>
      </c>
      <c r="D1081" s="43" t="s">
        <v>4501</v>
      </c>
      <c r="E1081" s="30" t="s">
        <v>4502</v>
      </c>
      <c r="F1081" s="24" t="s">
        <v>4503</v>
      </c>
      <c r="G1081" s="32" t="s">
        <v>4273</v>
      </c>
      <c r="H1081" s="32" t="s">
        <v>17</v>
      </c>
      <c r="I1081" s="24" t="n">
        <v>13913008203</v>
      </c>
      <c r="J1081" s="34" t="s">
        <v>4274</v>
      </c>
    </row>
    <row r="1082" customFormat="false" ht="14.25" hidden="false" customHeight="false" outlineLevel="0" collapsed="false">
      <c r="A1082" s="10" t="s">
        <v>4504</v>
      </c>
      <c r="B1082" s="30" t="s">
        <v>4243</v>
      </c>
      <c r="C1082" s="30" t="s">
        <v>3451</v>
      </c>
      <c r="D1082" s="43" t="s">
        <v>4505</v>
      </c>
      <c r="E1082" s="30" t="s">
        <v>1780</v>
      </c>
      <c r="F1082" s="25" t="s">
        <v>4506</v>
      </c>
      <c r="G1082" s="32" t="s">
        <v>3479</v>
      </c>
      <c r="H1082" s="32" t="s">
        <v>410</v>
      </c>
      <c r="I1082" s="24" t="n">
        <v>15905155722</v>
      </c>
      <c r="J1082" s="34" t="s">
        <v>4452</v>
      </c>
    </row>
    <row r="1083" customFormat="false" ht="14.25" hidden="false" customHeight="false" outlineLevel="0" collapsed="false">
      <c r="A1083" s="10" t="s">
        <v>4507</v>
      </c>
      <c r="B1083" s="30" t="s">
        <v>4243</v>
      </c>
      <c r="C1083" s="30" t="s">
        <v>3451</v>
      </c>
      <c r="D1083" s="43" t="s">
        <v>4508</v>
      </c>
      <c r="E1083" s="30" t="s">
        <v>4509</v>
      </c>
      <c r="F1083" s="24" t="s">
        <v>4510</v>
      </c>
      <c r="G1083" s="32" t="s">
        <v>4273</v>
      </c>
      <c r="H1083" s="32" t="s">
        <v>17</v>
      </c>
      <c r="I1083" s="24" t="n">
        <v>13913008203</v>
      </c>
      <c r="J1083" s="34" t="s">
        <v>4274</v>
      </c>
    </row>
    <row r="1084" customFormat="false" ht="14.25" hidden="false" customHeight="false" outlineLevel="0" collapsed="false">
      <c r="A1084" s="10" t="s">
        <v>4511</v>
      </c>
      <c r="B1084" s="30" t="s">
        <v>4243</v>
      </c>
      <c r="C1084" s="30" t="s">
        <v>3451</v>
      </c>
      <c r="D1084" s="43" t="s">
        <v>4512</v>
      </c>
      <c r="E1084" s="30" t="s">
        <v>4513</v>
      </c>
      <c r="F1084" s="24" t="s">
        <v>4514</v>
      </c>
      <c r="G1084" s="32" t="s">
        <v>3479</v>
      </c>
      <c r="H1084" s="32" t="s">
        <v>410</v>
      </c>
      <c r="I1084" s="24" t="n">
        <v>15905155722</v>
      </c>
      <c r="J1084" s="34" t="s">
        <v>4452</v>
      </c>
    </row>
    <row r="1085" customFormat="false" ht="24" hidden="false" customHeight="false" outlineLevel="0" collapsed="false">
      <c r="A1085" s="10" t="s">
        <v>4515</v>
      </c>
      <c r="B1085" s="30" t="s">
        <v>4243</v>
      </c>
      <c r="C1085" s="30" t="s">
        <v>3451</v>
      </c>
      <c r="D1085" s="43" t="s">
        <v>4516</v>
      </c>
      <c r="E1085" s="30" t="s">
        <v>708</v>
      </c>
      <c r="F1085" s="24" t="s">
        <v>4517</v>
      </c>
      <c r="G1085" s="32" t="s">
        <v>3479</v>
      </c>
      <c r="H1085" s="32" t="s">
        <v>410</v>
      </c>
      <c r="I1085" s="24" t="n">
        <v>15905155722</v>
      </c>
      <c r="J1085" s="34" t="s">
        <v>4452</v>
      </c>
    </row>
    <row r="1086" customFormat="false" ht="24" hidden="false" customHeight="false" outlineLevel="0" collapsed="false">
      <c r="A1086" s="10" t="s">
        <v>4518</v>
      </c>
      <c r="B1086" s="30" t="s">
        <v>4243</v>
      </c>
      <c r="C1086" s="30" t="s">
        <v>3451</v>
      </c>
      <c r="D1086" s="43" t="s">
        <v>4519</v>
      </c>
      <c r="E1086" s="30" t="s">
        <v>4520</v>
      </c>
      <c r="F1086" s="24" t="s">
        <v>4521</v>
      </c>
      <c r="G1086" s="32" t="s">
        <v>4434</v>
      </c>
      <c r="H1086" s="32" t="s">
        <v>410</v>
      </c>
      <c r="I1086" s="24" t="n">
        <v>13705178347</v>
      </c>
      <c r="J1086" s="34" t="s">
        <v>4435</v>
      </c>
    </row>
    <row r="1087" customFormat="false" ht="24" hidden="false" customHeight="false" outlineLevel="0" collapsed="false">
      <c r="A1087" s="10" t="s">
        <v>4522</v>
      </c>
      <c r="B1087" s="30" t="s">
        <v>4243</v>
      </c>
      <c r="C1087" s="30" t="s">
        <v>3451</v>
      </c>
      <c r="D1087" s="43" t="s">
        <v>4523</v>
      </c>
      <c r="E1087" s="30" t="s">
        <v>4524</v>
      </c>
      <c r="F1087" s="24" t="s">
        <v>4525</v>
      </c>
      <c r="G1087" s="32" t="s">
        <v>4273</v>
      </c>
      <c r="H1087" s="32" t="s">
        <v>17</v>
      </c>
      <c r="I1087" s="24" t="n">
        <v>13913008203</v>
      </c>
      <c r="J1087" s="34" t="s">
        <v>4274</v>
      </c>
    </row>
    <row r="1088" customFormat="false" ht="14.25" hidden="false" customHeight="false" outlineLevel="0" collapsed="false">
      <c r="A1088" s="10" t="s">
        <v>4526</v>
      </c>
      <c r="B1088" s="30" t="s">
        <v>4243</v>
      </c>
      <c r="C1088" s="30" t="s">
        <v>3451</v>
      </c>
      <c r="D1088" s="43" t="s">
        <v>4527</v>
      </c>
      <c r="E1088" s="30" t="s">
        <v>4528</v>
      </c>
      <c r="F1088" s="24" t="s">
        <v>4529</v>
      </c>
      <c r="G1088" s="32" t="s">
        <v>4273</v>
      </c>
      <c r="H1088" s="32" t="s">
        <v>17</v>
      </c>
      <c r="I1088" s="24" t="n">
        <v>13913008203</v>
      </c>
      <c r="J1088" s="34" t="s">
        <v>4274</v>
      </c>
    </row>
    <row r="1089" customFormat="false" ht="24" hidden="false" customHeight="false" outlineLevel="0" collapsed="false">
      <c r="A1089" s="10" t="s">
        <v>4530</v>
      </c>
      <c r="B1089" s="30" t="s">
        <v>4243</v>
      </c>
      <c r="C1089" s="30" t="s">
        <v>3451</v>
      </c>
      <c r="D1089" s="43" t="s">
        <v>4531</v>
      </c>
      <c r="E1089" s="30" t="s">
        <v>4532</v>
      </c>
      <c r="F1089" s="24" t="s">
        <v>4533</v>
      </c>
      <c r="G1089" s="32" t="s">
        <v>4434</v>
      </c>
      <c r="H1089" s="32" t="s">
        <v>410</v>
      </c>
      <c r="I1089" s="24" t="n">
        <v>13705178347</v>
      </c>
      <c r="J1089" s="34" t="s">
        <v>4435</v>
      </c>
    </row>
    <row r="1090" customFormat="false" ht="14.25" hidden="false" customHeight="false" outlineLevel="0" collapsed="false">
      <c r="A1090" s="10" t="s">
        <v>4534</v>
      </c>
      <c r="B1090" s="30" t="s">
        <v>4243</v>
      </c>
      <c r="C1090" s="30" t="s">
        <v>3451</v>
      </c>
      <c r="D1090" s="43" t="s">
        <v>4535</v>
      </c>
      <c r="E1090" s="30" t="s">
        <v>4536</v>
      </c>
      <c r="F1090" s="24" t="s">
        <v>4537</v>
      </c>
      <c r="G1090" s="32" t="s">
        <v>4434</v>
      </c>
      <c r="H1090" s="32" t="s">
        <v>410</v>
      </c>
      <c r="I1090" s="24" t="n">
        <v>13705178347</v>
      </c>
      <c r="J1090" s="34" t="s">
        <v>4435</v>
      </c>
    </row>
    <row r="1091" customFormat="false" ht="14.25" hidden="false" customHeight="false" outlineLevel="0" collapsed="false">
      <c r="A1091" s="10" t="s">
        <v>4538</v>
      </c>
      <c r="B1091" s="30" t="s">
        <v>4243</v>
      </c>
      <c r="C1091" s="30" t="s">
        <v>3451</v>
      </c>
      <c r="D1091" s="43" t="s">
        <v>4539</v>
      </c>
      <c r="E1091" s="30" t="s">
        <v>4540</v>
      </c>
      <c r="F1091" s="24" t="s">
        <v>4541</v>
      </c>
      <c r="G1091" s="32" t="s">
        <v>4434</v>
      </c>
      <c r="H1091" s="32" t="s">
        <v>410</v>
      </c>
      <c r="I1091" s="24" t="n">
        <v>13705178347</v>
      </c>
      <c r="J1091" s="34" t="s">
        <v>4435</v>
      </c>
    </row>
    <row r="1092" customFormat="false" ht="14.25" hidden="false" customHeight="false" outlineLevel="0" collapsed="false">
      <c r="A1092" s="10" t="s">
        <v>4542</v>
      </c>
      <c r="B1092" s="30" t="s">
        <v>4243</v>
      </c>
      <c r="C1092" s="30" t="s">
        <v>3451</v>
      </c>
      <c r="D1092" s="43" t="s">
        <v>4543</v>
      </c>
      <c r="E1092" s="30" t="s">
        <v>4544</v>
      </c>
      <c r="F1092" s="24" t="s">
        <v>4545</v>
      </c>
      <c r="G1092" s="32" t="s">
        <v>4434</v>
      </c>
      <c r="H1092" s="32" t="s">
        <v>410</v>
      </c>
      <c r="I1092" s="24" t="n">
        <v>13705178347</v>
      </c>
      <c r="J1092" s="34" t="s">
        <v>4435</v>
      </c>
    </row>
    <row r="1093" customFormat="false" ht="14.25" hidden="false" customHeight="false" outlineLevel="0" collapsed="false">
      <c r="A1093" s="10" t="s">
        <v>4546</v>
      </c>
      <c r="B1093" s="30" t="s">
        <v>4243</v>
      </c>
      <c r="C1093" s="30" t="s">
        <v>3451</v>
      </c>
      <c r="D1093" s="43" t="s">
        <v>4547</v>
      </c>
      <c r="E1093" s="30" t="s">
        <v>4548</v>
      </c>
      <c r="F1093" s="24" t="s">
        <v>4549</v>
      </c>
      <c r="G1093" s="32" t="s">
        <v>4434</v>
      </c>
      <c r="H1093" s="32" t="s">
        <v>410</v>
      </c>
      <c r="I1093" s="24" t="n">
        <v>13705178347</v>
      </c>
      <c r="J1093" s="34" t="s">
        <v>4435</v>
      </c>
    </row>
    <row r="1094" customFormat="false" ht="24" hidden="false" customHeight="false" outlineLevel="0" collapsed="false">
      <c r="A1094" s="10" t="s">
        <v>4550</v>
      </c>
      <c r="B1094" s="24" t="s">
        <v>4551</v>
      </c>
      <c r="C1094" s="24" t="s">
        <v>3451</v>
      </c>
      <c r="D1094" s="25" t="s">
        <v>4552</v>
      </c>
      <c r="E1094" s="24" t="s">
        <v>4553</v>
      </c>
      <c r="F1094" s="24" t="s">
        <v>4554</v>
      </c>
      <c r="G1094" s="24" t="s">
        <v>4555</v>
      </c>
      <c r="H1094" s="24" t="s">
        <v>410</v>
      </c>
      <c r="I1094" s="24" t="n">
        <v>18652241891</v>
      </c>
      <c r="J1094" s="25" t="s">
        <v>4556</v>
      </c>
    </row>
    <row r="1095" customFormat="false" ht="24" hidden="false" customHeight="false" outlineLevel="0" collapsed="false">
      <c r="A1095" s="10" t="s">
        <v>4557</v>
      </c>
      <c r="B1095" s="24" t="s">
        <v>4551</v>
      </c>
      <c r="C1095" s="24" t="s">
        <v>3451</v>
      </c>
      <c r="D1095" s="25" t="s">
        <v>4558</v>
      </c>
      <c r="E1095" s="24" t="s">
        <v>4559</v>
      </c>
      <c r="F1095" s="24" t="s">
        <v>4560</v>
      </c>
      <c r="G1095" s="24" t="s">
        <v>4555</v>
      </c>
      <c r="H1095" s="24" t="s">
        <v>410</v>
      </c>
      <c r="I1095" s="24" t="n">
        <v>18652241891</v>
      </c>
      <c r="J1095" s="25" t="s">
        <v>4556</v>
      </c>
    </row>
    <row r="1096" customFormat="false" ht="24" hidden="false" customHeight="false" outlineLevel="0" collapsed="false">
      <c r="A1096" s="10" t="s">
        <v>4561</v>
      </c>
      <c r="B1096" s="24" t="s">
        <v>4551</v>
      </c>
      <c r="C1096" s="24" t="s">
        <v>3451</v>
      </c>
      <c r="D1096" s="25" t="s">
        <v>4562</v>
      </c>
      <c r="E1096" s="24" t="s">
        <v>4563</v>
      </c>
      <c r="F1096" s="24" t="s">
        <v>4564</v>
      </c>
      <c r="G1096" s="24" t="s">
        <v>4555</v>
      </c>
      <c r="H1096" s="24" t="s">
        <v>410</v>
      </c>
      <c r="I1096" s="24" t="n">
        <v>18652241891</v>
      </c>
      <c r="J1096" s="25" t="s">
        <v>4556</v>
      </c>
    </row>
    <row r="1097" customFormat="false" ht="24" hidden="false" customHeight="false" outlineLevel="0" collapsed="false">
      <c r="A1097" s="10" t="s">
        <v>4565</v>
      </c>
      <c r="B1097" s="24" t="s">
        <v>4551</v>
      </c>
      <c r="C1097" s="24" t="s">
        <v>3451</v>
      </c>
      <c r="D1097" s="25" t="s">
        <v>4566</v>
      </c>
      <c r="E1097" s="24" t="s">
        <v>4567</v>
      </c>
      <c r="F1097" s="24" t="s">
        <v>4568</v>
      </c>
      <c r="G1097" s="24" t="s">
        <v>4555</v>
      </c>
      <c r="H1097" s="24" t="s">
        <v>410</v>
      </c>
      <c r="I1097" s="24" t="n">
        <v>18652241891</v>
      </c>
      <c r="J1097" s="25" t="s">
        <v>4556</v>
      </c>
    </row>
    <row r="1098" customFormat="false" ht="24" hidden="false" customHeight="false" outlineLevel="0" collapsed="false">
      <c r="A1098" s="10" t="s">
        <v>4569</v>
      </c>
      <c r="B1098" s="24" t="s">
        <v>4551</v>
      </c>
      <c r="C1098" s="24" t="s">
        <v>3451</v>
      </c>
      <c r="D1098" s="25" t="s">
        <v>4570</v>
      </c>
      <c r="E1098" s="24" t="s">
        <v>4571</v>
      </c>
      <c r="F1098" s="24" t="s">
        <v>4572</v>
      </c>
      <c r="G1098" s="24" t="s">
        <v>4555</v>
      </c>
      <c r="H1098" s="24" t="s">
        <v>410</v>
      </c>
      <c r="I1098" s="24" t="n">
        <v>18652241891</v>
      </c>
      <c r="J1098" s="25" t="s">
        <v>4556</v>
      </c>
    </row>
    <row r="1099" customFormat="false" ht="24" hidden="false" customHeight="false" outlineLevel="0" collapsed="false">
      <c r="A1099" s="10" t="s">
        <v>4573</v>
      </c>
      <c r="B1099" s="24" t="s">
        <v>4551</v>
      </c>
      <c r="C1099" s="24" t="s">
        <v>3451</v>
      </c>
      <c r="D1099" s="25" t="s">
        <v>4574</v>
      </c>
      <c r="E1099" s="24" t="s">
        <v>4575</v>
      </c>
      <c r="F1099" s="24" t="s">
        <v>4576</v>
      </c>
      <c r="G1099" s="24" t="s">
        <v>4555</v>
      </c>
      <c r="H1099" s="24" t="s">
        <v>410</v>
      </c>
      <c r="I1099" s="24" t="n">
        <v>18652241891</v>
      </c>
      <c r="J1099" s="25" t="s">
        <v>4556</v>
      </c>
    </row>
    <row r="1100" customFormat="false" ht="24" hidden="false" customHeight="false" outlineLevel="0" collapsed="false">
      <c r="A1100" s="10" t="s">
        <v>4577</v>
      </c>
      <c r="B1100" s="24" t="s">
        <v>4551</v>
      </c>
      <c r="C1100" s="24" t="s">
        <v>3451</v>
      </c>
      <c r="D1100" s="25" t="s">
        <v>4578</v>
      </c>
      <c r="E1100" s="24" t="s">
        <v>4579</v>
      </c>
      <c r="F1100" s="24" t="s">
        <v>4580</v>
      </c>
      <c r="G1100" s="24" t="s">
        <v>4555</v>
      </c>
      <c r="H1100" s="24" t="s">
        <v>410</v>
      </c>
      <c r="I1100" s="24" t="n">
        <v>18652241891</v>
      </c>
      <c r="J1100" s="25" t="s">
        <v>4556</v>
      </c>
    </row>
    <row r="1101" customFormat="false" ht="24" hidden="false" customHeight="false" outlineLevel="0" collapsed="false">
      <c r="A1101" s="10" t="s">
        <v>4581</v>
      </c>
      <c r="B1101" s="24" t="s">
        <v>4551</v>
      </c>
      <c r="C1101" s="24" t="s">
        <v>3451</v>
      </c>
      <c r="D1101" s="25" t="s">
        <v>4582</v>
      </c>
      <c r="E1101" s="24" t="s">
        <v>4583</v>
      </c>
      <c r="F1101" s="24" t="s">
        <v>4584</v>
      </c>
      <c r="G1101" s="24" t="s">
        <v>4555</v>
      </c>
      <c r="H1101" s="24" t="s">
        <v>410</v>
      </c>
      <c r="I1101" s="24" t="n">
        <v>18652241891</v>
      </c>
      <c r="J1101" s="25" t="s">
        <v>4556</v>
      </c>
    </row>
    <row r="1102" customFormat="false" ht="24" hidden="false" customHeight="false" outlineLevel="0" collapsed="false">
      <c r="A1102" s="10" t="s">
        <v>4585</v>
      </c>
      <c r="B1102" s="24" t="s">
        <v>4551</v>
      </c>
      <c r="C1102" s="24" t="s">
        <v>3451</v>
      </c>
      <c r="D1102" s="25" t="s">
        <v>4586</v>
      </c>
      <c r="E1102" s="24" t="s">
        <v>4587</v>
      </c>
      <c r="F1102" s="24" t="s">
        <v>4588</v>
      </c>
      <c r="G1102" s="24" t="s">
        <v>4555</v>
      </c>
      <c r="H1102" s="24" t="s">
        <v>410</v>
      </c>
      <c r="I1102" s="24" t="n">
        <v>18652241891</v>
      </c>
      <c r="J1102" s="25" t="s">
        <v>4556</v>
      </c>
    </row>
    <row r="1103" customFormat="false" ht="24" hidden="false" customHeight="false" outlineLevel="0" collapsed="false">
      <c r="A1103" s="10" t="s">
        <v>4589</v>
      </c>
      <c r="B1103" s="24" t="s">
        <v>4551</v>
      </c>
      <c r="C1103" s="24" t="s">
        <v>3451</v>
      </c>
      <c r="D1103" s="25" t="s">
        <v>4590</v>
      </c>
      <c r="E1103" s="24" t="s">
        <v>4591</v>
      </c>
      <c r="F1103" s="25" t="s">
        <v>4592</v>
      </c>
      <c r="G1103" s="24" t="s">
        <v>4555</v>
      </c>
      <c r="H1103" s="24" t="s">
        <v>410</v>
      </c>
      <c r="I1103" s="24" t="n">
        <v>18652241891</v>
      </c>
      <c r="J1103" s="25" t="s">
        <v>4556</v>
      </c>
    </row>
    <row r="1104" customFormat="false" ht="24" hidden="false" customHeight="false" outlineLevel="0" collapsed="false">
      <c r="A1104" s="10" t="s">
        <v>4593</v>
      </c>
      <c r="B1104" s="24" t="s">
        <v>4551</v>
      </c>
      <c r="C1104" s="24" t="s">
        <v>3451</v>
      </c>
      <c r="D1104" s="25" t="s">
        <v>4594</v>
      </c>
      <c r="E1104" s="24" t="s">
        <v>4595</v>
      </c>
      <c r="F1104" s="24" t="s">
        <v>4596</v>
      </c>
      <c r="G1104" s="24" t="s">
        <v>4555</v>
      </c>
      <c r="H1104" s="24" t="s">
        <v>410</v>
      </c>
      <c r="I1104" s="24" t="n">
        <v>18652241891</v>
      </c>
      <c r="J1104" s="25" t="s">
        <v>4556</v>
      </c>
    </row>
    <row r="1105" customFormat="false" ht="24" hidden="false" customHeight="false" outlineLevel="0" collapsed="false">
      <c r="A1105" s="10" t="s">
        <v>4597</v>
      </c>
      <c r="B1105" s="24" t="s">
        <v>4551</v>
      </c>
      <c r="C1105" s="24" t="s">
        <v>3451</v>
      </c>
      <c r="D1105" s="25" t="s">
        <v>4598</v>
      </c>
      <c r="E1105" s="24" t="s">
        <v>4599</v>
      </c>
      <c r="F1105" s="24" t="s">
        <v>4600</v>
      </c>
      <c r="G1105" s="24" t="s">
        <v>4555</v>
      </c>
      <c r="H1105" s="24" t="s">
        <v>410</v>
      </c>
      <c r="I1105" s="24" t="n">
        <v>18652241891</v>
      </c>
      <c r="J1105" s="25" t="s">
        <v>4556</v>
      </c>
    </row>
    <row r="1106" customFormat="false" ht="24" hidden="false" customHeight="false" outlineLevel="0" collapsed="false">
      <c r="A1106" s="10" t="s">
        <v>4601</v>
      </c>
      <c r="B1106" s="24" t="s">
        <v>4551</v>
      </c>
      <c r="C1106" s="24" t="s">
        <v>3451</v>
      </c>
      <c r="D1106" s="25" t="s">
        <v>4602</v>
      </c>
      <c r="E1106" s="24" t="s">
        <v>4603</v>
      </c>
      <c r="F1106" s="24" t="s">
        <v>4604</v>
      </c>
      <c r="G1106" s="24" t="s">
        <v>4555</v>
      </c>
      <c r="H1106" s="24" t="s">
        <v>410</v>
      </c>
      <c r="I1106" s="24" t="n">
        <v>18652241891</v>
      </c>
      <c r="J1106" s="25" t="s">
        <v>4556</v>
      </c>
    </row>
    <row r="1107" customFormat="false" ht="24" hidden="false" customHeight="false" outlineLevel="0" collapsed="false">
      <c r="A1107" s="10" t="s">
        <v>4605</v>
      </c>
      <c r="B1107" s="24" t="s">
        <v>4551</v>
      </c>
      <c r="C1107" s="24" t="s">
        <v>3451</v>
      </c>
      <c r="D1107" s="25" t="s">
        <v>4606</v>
      </c>
      <c r="E1107" s="24" t="s">
        <v>4607</v>
      </c>
      <c r="F1107" s="24" t="s">
        <v>4608</v>
      </c>
      <c r="G1107" s="24" t="s">
        <v>4555</v>
      </c>
      <c r="H1107" s="24" t="s">
        <v>410</v>
      </c>
      <c r="I1107" s="24" t="n">
        <v>18652241891</v>
      </c>
      <c r="J1107" s="25" t="s">
        <v>4556</v>
      </c>
    </row>
    <row r="1108" customFormat="false" ht="24" hidden="false" customHeight="false" outlineLevel="0" collapsed="false">
      <c r="A1108" s="10" t="s">
        <v>4609</v>
      </c>
      <c r="B1108" s="24" t="s">
        <v>4551</v>
      </c>
      <c r="C1108" s="24" t="s">
        <v>3451</v>
      </c>
      <c r="D1108" s="25" t="s">
        <v>4610</v>
      </c>
      <c r="E1108" s="24" t="s">
        <v>4611</v>
      </c>
      <c r="F1108" s="24" t="s">
        <v>4612</v>
      </c>
      <c r="G1108" s="24" t="s">
        <v>4555</v>
      </c>
      <c r="H1108" s="24" t="s">
        <v>410</v>
      </c>
      <c r="I1108" s="24" t="n">
        <v>18652241891</v>
      </c>
      <c r="J1108" s="25" t="s">
        <v>4556</v>
      </c>
    </row>
    <row r="1109" customFormat="false" ht="12.75" hidden="false" customHeight="false" outlineLevel="0" collapsed="false">
      <c r="A1109" s="10" t="s">
        <v>4613</v>
      </c>
      <c r="B1109" s="24" t="s">
        <v>4551</v>
      </c>
      <c r="C1109" s="24" t="s">
        <v>3451</v>
      </c>
      <c r="D1109" s="25" t="s">
        <v>4614</v>
      </c>
      <c r="E1109" s="24" t="s">
        <v>4615</v>
      </c>
      <c r="F1109" s="24" t="s">
        <v>4616</v>
      </c>
      <c r="G1109" s="24" t="s">
        <v>4617</v>
      </c>
      <c r="H1109" s="24" t="s">
        <v>17</v>
      </c>
      <c r="I1109" s="24" t="n">
        <v>13585112617</v>
      </c>
      <c r="J1109" s="25" t="s">
        <v>4618</v>
      </c>
    </row>
    <row r="1110" customFormat="false" ht="24" hidden="false" customHeight="false" outlineLevel="0" collapsed="false">
      <c r="A1110" s="10" t="s">
        <v>4619</v>
      </c>
      <c r="B1110" s="24" t="s">
        <v>4551</v>
      </c>
      <c r="C1110" s="24" t="s">
        <v>3451</v>
      </c>
      <c r="D1110" s="25" t="s">
        <v>4620</v>
      </c>
      <c r="E1110" s="24" t="s">
        <v>4621</v>
      </c>
      <c r="F1110" s="24" t="s">
        <v>4622</v>
      </c>
      <c r="G1110" s="24" t="s">
        <v>4617</v>
      </c>
      <c r="H1110" s="24" t="s">
        <v>17</v>
      </c>
      <c r="I1110" s="24" t="n">
        <v>13585112617</v>
      </c>
      <c r="J1110" s="25" t="s">
        <v>4618</v>
      </c>
    </row>
    <row r="1111" customFormat="false" ht="12.75" hidden="false" customHeight="false" outlineLevel="0" collapsed="false">
      <c r="A1111" s="10" t="s">
        <v>4623</v>
      </c>
      <c r="B1111" s="24" t="s">
        <v>4551</v>
      </c>
      <c r="C1111" s="24" t="s">
        <v>3451</v>
      </c>
      <c r="D1111" s="25" t="s">
        <v>4624</v>
      </c>
      <c r="E1111" s="24" t="s">
        <v>4625</v>
      </c>
      <c r="F1111" s="24" t="s">
        <v>4626</v>
      </c>
      <c r="G1111" s="24" t="s">
        <v>4617</v>
      </c>
      <c r="H1111" s="24" t="s">
        <v>17</v>
      </c>
      <c r="I1111" s="24" t="n">
        <v>13585112617</v>
      </c>
      <c r="J1111" s="25" t="s">
        <v>4618</v>
      </c>
    </row>
    <row r="1112" customFormat="false" ht="12.75" hidden="false" customHeight="false" outlineLevel="0" collapsed="false">
      <c r="A1112" s="10" t="s">
        <v>4627</v>
      </c>
      <c r="B1112" s="24" t="s">
        <v>4551</v>
      </c>
      <c r="C1112" s="24" t="s">
        <v>3451</v>
      </c>
      <c r="D1112" s="25" t="s">
        <v>4628</v>
      </c>
      <c r="E1112" s="24" t="s">
        <v>4629</v>
      </c>
      <c r="F1112" s="24" t="s">
        <v>4630</v>
      </c>
      <c r="G1112" s="24" t="s">
        <v>4617</v>
      </c>
      <c r="H1112" s="24" t="s">
        <v>17</v>
      </c>
      <c r="I1112" s="24" t="n">
        <v>13585112617</v>
      </c>
      <c r="J1112" s="25" t="s">
        <v>4618</v>
      </c>
    </row>
    <row r="1113" customFormat="false" ht="24" hidden="false" customHeight="false" outlineLevel="0" collapsed="false">
      <c r="A1113" s="10" t="s">
        <v>4631</v>
      </c>
      <c r="B1113" s="24" t="s">
        <v>4551</v>
      </c>
      <c r="C1113" s="24" t="s">
        <v>3451</v>
      </c>
      <c r="D1113" s="25" t="s">
        <v>4632</v>
      </c>
      <c r="E1113" s="24" t="s">
        <v>4633</v>
      </c>
      <c r="F1113" s="24" t="s">
        <v>4634</v>
      </c>
      <c r="G1113" s="24" t="s">
        <v>4617</v>
      </c>
      <c r="H1113" s="24" t="s">
        <v>17</v>
      </c>
      <c r="I1113" s="24" t="n">
        <v>13585112617</v>
      </c>
      <c r="J1113" s="25" t="s">
        <v>4618</v>
      </c>
    </row>
    <row r="1114" customFormat="false" ht="24" hidden="false" customHeight="false" outlineLevel="0" collapsed="false">
      <c r="A1114" s="10" t="s">
        <v>4635</v>
      </c>
      <c r="B1114" s="24" t="s">
        <v>4551</v>
      </c>
      <c r="C1114" s="24" t="s">
        <v>3451</v>
      </c>
      <c r="D1114" s="25" t="s">
        <v>4636</v>
      </c>
      <c r="E1114" s="24" t="s">
        <v>4637</v>
      </c>
      <c r="F1114" s="24" t="s">
        <v>4638</v>
      </c>
      <c r="G1114" s="24" t="s">
        <v>4617</v>
      </c>
      <c r="H1114" s="24" t="s">
        <v>17</v>
      </c>
      <c r="I1114" s="24" t="n">
        <v>13585112617</v>
      </c>
      <c r="J1114" s="25" t="s">
        <v>4618</v>
      </c>
    </row>
    <row r="1115" customFormat="false" ht="24" hidden="false" customHeight="false" outlineLevel="0" collapsed="false">
      <c r="A1115" s="10" t="s">
        <v>4639</v>
      </c>
      <c r="B1115" s="24" t="s">
        <v>4551</v>
      </c>
      <c r="C1115" s="24" t="s">
        <v>3451</v>
      </c>
      <c r="D1115" s="25" t="s">
        <v>4640</v>
      </c>
      <c r="E1115" s="24" t="s">
        <v>4413</v>
      </c>
      <c r="F1115" s="24" t="s">
        <v>4641</v>
      </c>
      <c r="G1115" s="24" t="s">
        <v>4617</v>
      </c>
      <c r="H1115" s="24" t="s">
        <v>17</v>
      </c>
      <c r="I1115" s="24" t="n">
        <v>13585112617</v>
      </c>
      <c r="J1115" s="25" t="s">
        <v>4618</v>
      </c>
    </row>
    <row r="1116" customFormat="false" ht="24" hidden="false" customHeight="false" outlineLevel="0" collapsed="false">
      <c r="A1116" s="10" t="s">
        <v>4642</v>
      </c>
      <c r="B1116" s="24" t="s">
        <v>4551</v>
      </c>
      <c r="C1116" s="24" t="s">
        <v>3451</v>
      </c>
      <c r="D1116" s="25" t="s">
        <v>4643</v>
      </c>
      <c r="E1116" s="24" t="s">
        <v>4644</v>
      </c>
      <c r="F1116" s="24" t="s">
        <v>4645</v>
      </c>
      <c r="G1116" s="24" t="s">
        <v>4617</v>
      </c>
      <c r="H1116" s="24" t="s">
        <v>17</v>
      </c>
      <c r="I1116" s="24" t="n">
        <v>13585112617</v>
      </c>
      <c r="J1116" s="25" t="s">
        <v>4618</v>
      </c>
    </row>
    <row r="1117" customFormat="false" ht="24" hidden="false" customHeight="false" outlineLevel="0" collapsed="false">
      <c r="A1117" s="10" t="s">
        <v>4646</v>
      </c>
      <c r="B1117" s="24" t="s">
        <v>4551</v>
      </c>
      <c r="C1117" s="24" t="s">
        <v>3451</v>
      </c>
      <c r="D1117" s="25" t="s">
        <v>4647</v>
      </c>
      <c r="E1117" s="24" t="s">
        <v>4648</v>
      </c>
      <c r="F1117" s="24" t="s">
        <v>4649</v>
      </c>
      <c r="G1117" s="24" t="s">
        <v>4617</v>
      </c>
      <c r="H1117" s="24" t="s">
        <v>17</v>
      </c>
      <c r="I1117" s="24" t="n">
        <v>13585112617</v>
      </c>
      <c r="J1117" s="25" t="s">
        <v>4618</v>
      </c>
    </row>
    <row r="1118" customFormat="false" ht="24" hidden="false" customHeight="false" outlineLevel="0" collapsed="false">
      <c r="A1118" s="10" t="s">
        <v>4650</v>
      </c>
      <c r="B1118" s="24" t="s">
        <v>4551</v>
      </c>
      <c r="C1118" s="24" t="s">
        <v>3451</v>
      </c>
      <c r="D1118" s="25" t="s">
        <v>4651</v>
      </c>
      <c r="E1118" s="24" t="s">
        <v>4652</v>
      </c>
      <c r="F1118" s="24" t="s">
        <v>4653</v>
      </c>
      <c r="G1118" s="24" t="s">
        <v>4617</v>
      </c>
      <c r="H1118" s="24" t="s">
        <v>17</v>
      </c>
      <c r="I1118" s="24" t="n">
        <v>13585112617</v>
      </c>
      <c r="J1118" s="25" t="s">
        <v>4618</v>
      </c>
    </row>
    <row r="1119" customFormat="false" ht="24" hidden="false" customHeight="false" outlineLevel="0" collapsed="false">
      <c r="A1119" s="10" t="s">
        <v>4654</v>
      </c>
      <c r="B1119" s="24" t="s">
        <v>4551</v>
      </c>
      <c r="C1119" s="24" t="s">
        <v>3451</v>
      </c>
      <c r="D1119" s="25" t="s">
        <v>4655</v>
      </c>
      <c r="E1119" s="24" t="s">
        <v>4656</v>
      </c>
      <c r="F1119" s="24" t="s">
        <v>4657</v>
      </c>
      <c r="G1119" s="24" t="s">
        <v>4617</v>
      </c>
      <c r="H1119" s="24" t="s">
        <v>17</v>
      </c>
      <c r="I1119" s="24" t="n">
        <v>13585112617</v>
      </c>
      <c r="J1119" s="25" t="s">
        <v>4618</v>
      </c>
    </row>
    <row r="1120" customFormat="false" ht="12.75" hidden="false" customHeight="false" outlineLevel="0" collapsed="false">
      <c r="A1120" s="10" t="s">
        <v>4658</v>
      </c>
      <c r="B1120" s="24" t="s">
        <v>4551</v>
      </c>
      <c r="C1120" s="24" t="s">
        <v>3451</v>
      </c>
      <c r="D1120" s="25" t="s">
        <v>4659</v>
      </c>
      <c r="E1120" s="24" t="s">
        <v>4660</v>
      </c>
      <c r="F1120" s="24" t="s">
        <v>4661</v>
      </c>
      <c r="G1120" s="24" t="s">
        <v>4617</v>
      </c>
      <c r="H1120" s="24" t="s">
        <v>17</v>
      </c>
      <c r="I1120" s="24" t="n">
        <v>13585112617</v>
      </c>
      <c r="J1120" s="25" t="s">
        <v>4618</v>
      </c>
    </row>
    <row r="1121" customFormat="false" ht="24" hidden="false" customHeight="false" outlineLevel="0" collapsed="false">
      <c r="A1121" s="10" t="s">
        <v>4662</v>
      </c>
      <c r="B1121" s="24" t="s">
        <v>4551</v>
      </c>
      <c r="C1121" s="24" t="s">
        <v>3451</v>
      </c>
      <c r="D1121" s="25" t="s">
        <v>4663</v>
      </c>
      <c r="E1121" s="24" t="s">
        <v>4664</v>
      </c>
      <c r="F1121" s="24" t="s">
        <v>4665</v>
      </c>
      <c r="G1121" s="24" t="s">
        <v>4617</v>
      </c>
      <c r="H1121" s="24" t="s">
        <v>17</v>
      </c>
      <c r="I1121" s="24" t="n">
        <v>13585112617</v>
      </c>
      <c r="J1121" s="25" t="s">
        <v>4618</v>
      </c>
    </row>
    <row r="1122" customFormat="false" ht="24" hidden="false" customHeight="false" outlineLevel="0" collapsed="false">
      <c r="A1122" s="10" t="s">
        <v>4666</v>
      </c>
      <c r="B1122" s="24" t="s">
        <v>4551</v>
      </c>
      <c r="C1122" s="24" t="s">
        <v>3451</v>
      </c>
      <c r="D1122" s="25" t="s">
        <v>4667</v>
      </c>
      <c r="E1122" s="24" t="s">
        <v>4668</v>
      </c>
      <c r="F1122" s="24" t="s">
        <v>4669</v>
      </c>
      <c r="G1122" s="24" t="s">
        <v>4670</v>
      </c>
      <c r="H1122" s="24" t="s">
        <v>17</v>
      </c>
      <c r="I1122" s="24" t="n">
        <v>13770998042</v>
      </c>
      <c r="J1122" s="25" t="s">
        <v>4671</v>
      </c>
    </row>
    <row r="1123" customFormat="false" ht="24" hidden="false" customHeight="false" outlineLevel="0" collapsed="false">
      <c r="A1123" s="10" t="s">
        <v>4672</v>
      </c>
      <c r="B1123" s="24" t="s">
        <v>4551</v>
      </c>
      <c r="C1123" s="24" t="s">
        <v>3451</v>
      </c>
      <c r="D1123" s="25" t="s">
        <v>4673</v>
      </c>
      <c r="E1123" s="24" t="s">
        <v>4674</v>
      </c>
      <c r="F1123" s="24" t="s">
        <v>4675</v>
      </c>
      <c r="G1123" s="24" t="s">
        <v>4670</v>
      </c>
      <c r="H1123" s="24" t="s">
        <v>17</v>
      </c>
      <c r="I1123" s="24" t="n">
        <v>13770998042</v>
      </c>
      <c r="J1123" s="25" t="s">
        <v>4671</v>
      </c>
    </row>
    <row r="1124" customFormat="false" ht="24" hidden="false" customHeight="false" outlineLevel="0" collapsed="false">
      <c r="A1124" s="10" t="s">
        <v>4676</v>
      </c>
      <c r="B1124" s="24" t="s">
        <v>4551</v>
      </c>
      <c r="C1124" s="24" t="s">
        <v>3451</v>
      </c>
      <c r="D1124" s="25" t="s">
        <v>4677</v>
      </c>
      <c r="E1124" s="24" t="s">
        <v>4678</v>
      </c>
      <c r="F1124" s="24" t="s">
        <v>4679</v>
      </c>
      <c r="G1124" s="24" t="s">
        <v>4670</v>
      </c>
      <c r="H1124" s="24" t="s">
        <v>17</v>
      </c>
      <c r="I1124" s="24" t="n">
        <v>13770998042</v>
      </c>
      <c r="J1124" s="25" t="s">
        <v>4671</v>
      </c>
    </row>
    <row r="1125" customFormat="false" ht="24" hidden="false" customHeight="false" outlineLevel="0" collapsed="false">
      <c r="A1125" s="10" t="s">
        <v>4680</v>
      </c>
      <c r="B1125" s="24" t="s">
        <v>4551</v>
      </c>
      <c r="C1125" s="24" t="s">
        <v>3451</v>
      </c>
      <c r="D1125" s="25" t="s">
        <v>4681</v>
      </c>
      <c r="E1125" s="24" t="s">
        <v>4682</v>
      </c>
      <c r="F1125" s="24" t="s">
        <v>4683</v>
      </c>
      <c r="G1125" s="24" t="s">
        <v>4670</v>
      </c>
      <c r="H1125" s="24" t="s">
        <v>17</v>
      </c>
      <c r="I1125" s="24" t="n">
        <v>13770998042</v>
      </c>
      <c r="J1125" s="25" t="s">
        <v>4671</v>
      </c>
    </row>
    <row r="1126" customFormat="false" ht="24" hidden="false" customHeight="false" outlineLevel="0" collapsed="false">
      <c r="A1126" s="10" t="s">
        <v>4684</v>
      </c>
      <c r="B1126" s="24" t="s">
        <v>4551</v>
      </c>
      <c r="C1126" s="24" t="s">
        <v>3451</v>
      </c>
      <c r="D1126" s="25" t="s">
        <v>4685</v>
      </c>
      <c r="E1126" s="24" t="s">
        <v>4686</v>
      </c>
      <c r="F1126" s="24" t="s">
        <v>4687</v>
      </c>
      <c r="G1126" s="24" t="s">
        <v>4670</v>
      </c>
      <c r="H1126" s="24" t="s">
        <v>17</v>
      </c>
      <c r="I1126" s="24" t="n">
        <v>13770998042</v>
      </c>
      <c r="J1126" s="25" t="s">
        <v>4671</v>
      </c>
    </row>
    <row r="1127" customFormat="false" ht="24" hidden="false" customHeight="false" outlineLevel="0" collapsed="false">
      <c r="A1127" s="10" t="s">
        <v>4688</v>
      </c>
      <c r="B1127" s="24" t="s">
        <v>4551</v>
      </c>
      <c r="C1127" s="24" t="s">
        <v>3451</v>
      </c>
      <c r="D1127" s="25" t="s">
        <v>4689</v>
      </c>
      <c r="E1127" s="24" t="s">
        <v>4690</v>
      </c>
      <c r="F1127" s="25" t="s">
        <v>4691</v>
      </c>
      <c r="G1127" s="24" t="s">
        <v>4670</v>
      </c>
      <c r="H1127" s="24" t="s">
        <v>17</v>
      </c>
      <c r="I1127" s="24" t="n">
        <v>13770998042</v>
      </c>
      <c r="J1127" s="25" t="s">
        <v>4671</v>
      </c>
    </row>
    <row r="1128" customFormat="false" ht="24" hidden="false" customHeight="false" outlineLevel="0" collapsed="false">
      <c r="A1128" s="10" t="s">
        <v>4692</v>
      </c>
      <c r="B1128" s="24" t="s">
        <v>4551</v>
      </c>
      <c r="C1128" s="24" t="s">
        <v>3451</v>
      </c>
      <c r="D1128" s="25" t="s">
        <v>4693</v>
      </c>
      <c r="E1128" s="24" t="s">
        <v>4694</v>
      </c>
      <c r="F1128" s="24" t="s">
        <v>4695</v>
      </c>
      <c r="G1128" s="24" t="s">
        <v>4670</v>
      </c>
      <c r="H1128" s="24" t="s">
        <v>17</v>
      </c>
      <c r="I1128" s="24" t="n">
        <v>13770998042</v>
      </c>
      <c r="J1128" s="25" t="s">
        <v>4671</v>
      </c>
    </row>
    <row r="1129" customFormat="false" ht="24" hidden="false" customHeight="false" outlineLevel="0" collapsed="false">
      <c r="A1129" s="10" t="s">
        <v>4696</v>
      </c>
      <c r="B1129" s="24" t="s">
        <v>4551</v>
      </c>
      <c r="C1129" s="24" t="s">
        <v>3451</v>
      </c>
      <c r="D1129" s="25" t="s">
        <v>4697</v>
      </c>
      <c r="E1129" s="24" t="s">
        <v>4698</v>
      </c>
      <c r="F1129" s="24" t="s">
        <v>4699</v>
      </c>
      <c r="G1129" s="24" t="s">
        <v>4670</v>
      </c>
      <c r="H1129" s="24" t="s">
        <v>17</v>
      </c>
      <c r="I1129" s="24" t="n">
        <v>13770998042</v>
      </c>
      <c r="J1129" s="25" t="s">
        <v>4671</v>
      </c>
    </row>
    <row r="1130" customFormat="false" ht="24" hidden="false" customHeight="false" outlineLevel="0" collapsed="false">
      <c r="A1130" s="10" t="s">
        <v>4700</v>
      </c>
      <c r="B1130" s="24" t="s">
        <v>4551</v>
      </c>
      <c r="C1130" s="24" t="s">
        <v>3451</v>
      </c>
      <c r="D1130" s="25" t="s">
        <v>4701</v>
      </c>
      <c r="E1130" s="24" t="s">
        <v>4702</v>
      </c>
      <c r="F1130" s="24" t="s">
        <v>4703</v>
      </c>
      <c r="G1130" s="24" t="s">
        <v>4670</v>
      </c>
      <c r="H1130" s="24" t="s">
        <v>17</v>
      </c>
      <c r="I1130" s="24" t="n">
        <v>13770998042</v>
      </c>
      <c r="J1130" s="25" t="s">
        <v>4671</v>
      </c>
    </row>
    <row r="1131" customFormat="false" ht="24" hidden="false" customHeight="false" outlineLevel="0" collapsed="false">
      <c r="A1131" s="10" t="s">
        <v>4704</v>
      </c>
      <c r="B1131" s="24" t="s">
        <v>4551</v>
      </c>
      <c r="C1131" s="24" t="s">
        <v>3451</v>
      </c>
      <c r="D1131" s="25" t="s">
        <v>4705</v>
      </c>
      <c r="E1131" s="24" t="s">
        <v>4706</v>
      </c>
      <c r="F1131" s="24" t="s">
        <v>4707</v>
      </c>
      <c r="G1131" s="24" t="s">
        <v>4670</v>
      </c>
      <c r="H1131" s="24" t="s">
        <v>17</v>
      </c>
      <c r="I1131" s="24" t="n">
        <v>13770998042</v>
      </c>
      <c r="J1131" s="25" t="s">
        <v>4671</v>
      </c>
    </row>
    <row r="1132" customFormat="false" ht="24" hidden="false" customHeight="false" outlineLevel="0" collapsed="false">
      <c r="A1132" s="10" t="s">
        <v>4708</v>
      </c>
      <c r="B1132" s="24" t="s">
        <v>4551</v>
      </c>
      <c r="C1132" s="24" t="s">
        <v>3451</v>
      </c>
      <c r="D1132" s="25" t="s">
        <v>4709</v>
      </c>
      <c r="E1132" s="24" t="s">
        <v>4710</v>
      </c>
      <c r="F1132" s="24" t="s">
        <v>4711</v>
      </c>
      <c r="G1132" s="24" t="s">
        <v>4670</v>
      </c>
      <c r="H1132" s="24" t="s">
        <v>17</v>
      </c>
      <c r="I1132" s="24" t="n">
        <v>13770998042</v>
      </c>
      <c r="J1132" s="25" t="s">
        <v>4671</v>
      </c>
    </row>
    <row r="1133" customFormat="false" ht="24" hidden="false" customHeight="false" outlineLevel="0" collapsed="false">
      <c r="A1133" s="10" t="s">
        <v>4712</v>
      </c>
      <c r="B1133" s="24" t="s">
        <v>4551</v>
      </c>
      <c r="C1133" s="24" t="s">
        <v>3451</v>
      </c>
      <c r="D1133" s="25" t="s">
        <v>4713</v>
      </c>
      <c r="E1133" s="24" t="s">
        <v>4714</v>
      </c>
      <c r="F1133" s="24" t="s">
        <v>4715</v>
      </c>
      <c r="G1133" s="24" t="s">
        <v>4670</v>
      </c>
      <c r="H1133" s="24" t="s">
        <v>17</v>
      </c>
      <c r="I1133" s="24" t="n">
        <v>13770998042</v>
      </c>
      <c r="J1133" s="25" t="s">
        <v>4671</v>
      </c>
    </row>
    <row r="1134" customFormat="false" ht="24" hidden="false" customHeight="false" outlineLevel="0" collapsed="false">
      <c r="A1134" s="10" t="s">
        <v>4716</v>
      </c>
      <c r="B1134" s="24" t="s">
        <v>4551</v>
      </c>
      <c r="C1134" s="24" t="s">
        <v>3451</v>
      </c>
      <c r="D1134" s="25" t="s">
        <v>4717</v>
      </c>
      <c r="E1134" s="24" t="s">
        <v>4718</v>
      </c>
      <c r="F1134" s="24" t="s">
        <v>4719</v>
      </c>
      <c r="G1134" s="24" t="s">
        <v>4670</v>
      </c>
      <c r="H1134" s="24" t="s">
        <v>17</v>
      </c>
      <c r="I1134" s="24" t="n">
        <v>13770998042</v>
      </c>
      <c r="J1134" s="25" t="s">
        <v>4671</v>
      </c>
    </row>
    <row r="1135" customFormat="false" ht="24" hidden="false" customHeight="false" outlineLevel="0" collapsed="false">
      <c r="A1135" s="10" t="s">
        <v>4720</v>
      </c>
      <c r="B1135" s="11" t="s">
        <v>4721</v>
      </c>
      <c r="C1135" s="11" t="s">
        <v>4722</v>
      </c>
      <c r="D1135" s="10" t="s">
        <v>4723</v>
      </c>
      <c r="E1135" s="12" t="s">
        <v>4724</v>
      </c>
      <c r="F1135" s="24" t="s">
        <v>4725</v>
      </c>
      <c r="G1135" s="24" t="s">
        <v>4726</v>
      </c>
      <c r="H1135" s="24" t="s">
        <v>289</v>
      </c>
      <c r="I1135" s="24" t="n">
        <v>18951802458</v>
      </c>
      <c r="J1135" s="45" t="s">
        <v>4727</v>
      </c>
    </row>
    <row r="1136" customFormat="false" ht="24" hidden="false" customHeight="false" outlineLevel="0" collapsed="false">
      <c r="A1136" s="10" t="s">
        <v>4728</v>
      </c>
      <c r="B1136" s="11" t="s">
        <v>4721</v>
      </c>
      <c r="C1136" s="11" t="s">
        <v>4722</v>
      </c>
      <c r="D1136" s="10" t="s">
        <v>4729</v>
      </c>
      <c r="E1136" s="12" t="s">
        <v>4730</v>
      </c>
      <c r="F1136" s="24" t="s">
        <v>4731</v>
      </c>
      <c r="G1136" s="24" t="s">
        <v>4726</v>
      </c>
      <c r="H1136" s="24" t="s">
        <v>289</v>
      </c>
      <c r="I1136" s="24" t="n">
        <v>18951802458</v>
      </c>
      <c r="J1136" s="45" t="s">
        <v>4727</v>
      </c>
    </row>
    <row r="1137" customFormat="false" ht="24" hidden="false" customHeight="false" outlineLevel="0" collapsed="false">
      <c r="A1137" s="10" t="s">
        <v>4732</v>
      </c>
      <c r="B1137" s="11" t="s">
        <v>4721</v>
      </c>
      <c r="C1137" s="11" t="s">
        <v>4722</v>
      </c>
      <c r="D1137" s="10" t="s">
        <v>4733</v>
      </c>
      <c r="E1137" s="12" t="s">
        <v>4734</v>
      </c>
      <c r="F1137" s="24" t="s">
        <v>4735</v>
      </c>
      <c r="G1137" s="24" t="s">
        <v>4736</v>
      </c>
      <c r="H1137" s="24" t="s">
        <v>410</v>
      </c>
      <c r="I1137" s="24" t="n">
        <v>13655184960</v>
      </c>
      <c r="J1137" s="46" t="s">
        <v>4737</v>
      </c>
    </row>
    <row r="1138" customFormat="false" ht="24" hidden="false" customHeight="false" outlineLevel="0" collapsed="false">
      <c r="A1138" s="10" t="s">
        <v>4738</v>
      </c>
      <c r="B1138" s="11" t="s">
        <v>4721</v>
      </c>
      <c r="C1138" s="11" t="s">
        <v>4722</v>
      </c>
      <c r="D1138" s="10" t="s">
        <v>4739</v>
      </c>
      <c r="E1138" s="12" t="s">
        <v>4740</v>
      </c>
      <c r="F1138" s="24" t="s">
        <v>4741</v>
      </c>
      <c r="G1138" s="24" t="s">
        <v>1328</v>
      </c>
      <c r="H1138" s="24" t="s">
        <v>410</v>
      </c>
      <c r="I1138" s="24" t="n">
        <v>15051892248</v>
      </c>
      <c r="J1138" s="46" t="s">
        <v>4742</v>
      </c>
    </row>
    <row r="1139" customFormat="false" ht="24" hidden="false" customHeight="false" outlineLevel="0" collapsed="false">
      <c r="A1139" s="10" t="s">
        <v>4743</v>
      </c>
      <c r="B1139" s="11" t="s">
        <v>4721</v>
      </c>
      <c r="C1139" s="11" t="s">
        <v>4722</v>
      </c>
      <c r="D1139" s="10" t="s">
        <v>4744</v>
      </c>
      <c r="E1139" s="12" t="s">
        <v>4745</v>
      </c>
      <c r="F1139" s="24" t="s">
        <v>4746</v>
      </c>
      <c r="G1139" s="24" t="s">
        <v>4726</v>
      </c>
      <c r="H1139" s="24" t="s">
        <v>289</v>
      </c>
      <c r="I1139" s="24" t="n">
        <v>18951802458</v>
      </c>
      <c r="J1139" s="45" t="s">
        <v>4727</v>
      </c>
    </row>
    <row r="1140" customFormat="false" ht="24" hidden="false" customHeight="false" outlineLevel="0" collapsed="false">
      <c r="A1140" s="10" t="s">
        <v>4747</v>
      </c>
      <c r="B1140" s="11" t="s">
        <v>4721</v>
      </c>
      <c r="C1140" s="11" t="s">
        <v>4722</v>
      </c>
      <c r="D1140" s="10" t="s">
        <v>4748</v>
      </c>
      <c r="E1140" s="12" t="s">
        <v>4749</v>
      </c>
      <c r="F1140" s="24" t="s">
        <v>4750</v>
      </c>
      <c r="G1140" s="24" t="s">
        <v>4751</v>
      </c>
      <c r="H1140" s="24" t="s">
        <v>410</v>
      </c>
      <c r="I1140" s="24" t="n">
        <v>15951892697</v>
      </c>
      <c r="J1140" s="46" t="s">
        <v>4752</v>
      </c>
    </row>
    <row r="1141" customFormat="false" ht="24" hidden="false" customHeight="false" outlineLevel="0" collapsed="false">
      <c r="A1141" s="10" t="s">
        <v>4753</v>
      </c>
      <c r="B1141" s="11" t="s">
        <v>4721</v>
      </c>
      <c r="C1141" s="11" t="s">
        <v>4722</v>
      </c>
      <c r="D1141" s="10" t="s">
        <v>4754</v>
      </c>
      <c r="E1141" s="12" t="s">
        <v>4755</v>
      </c>
      <c r="F1141" s="25" t="s">
        <v>4756</v>
      </c>
      <c r="G1141" s="24" t="s">
        <v>4757</v>
      </c>
      <c r="H1141" s="24" t="s">
        <v>17</v>
      </c>
      <c r="I1141" s="24" t="n">
        <v>13851935001</v>
      </c>
      <c r="J1141" s="46" t="s">
        <v>4758</v>
      </c>
    </row>
    <row r="1142" customFormat="false" ht="24" hidden="false" customHeight="false" outlineLevel="0" collapsed="false">
      <c r="A1142" s="10" t="s">
        <v>4759</v>
      </c>
      <c r="B1142" s="11" t="s">
        <v>4721</v>
      </c>
      <c r="C1142" s="11" t="s">
        <v>4722</v>
      </c>
      <c r="D1142" s="10" t="s">
        <v>4760</v>
      </c>
      <c r="E1142" s="12" t="s">
        <v>4761</v>
      </c>
      <c r="F1142" s="24" t="s">
        <v>4762</v>
      </c>
      <c r="G1142" s="24" t="s">
        <v>4726</v>
      </c>
      <c r="H1142" s="24" t="s">
        <v>289</v>
      </c>
      <c r="I1142" s="24" t="n">
        <v>18951802458</v>
      </c>
      <c r="J1142" s="45" t="s">
        <v>4727</v>
      </c>
    </row>
    <row r="1143" customFormat="false" ht="24" hidden="false" customHeight="false" outlineLevel="0" collapsed="false">
      <c r="A1143" s="10" t="s">
        <v>4763</v>
      </c>
      <c r="B1143" s="11" t="s">
        <v>4721</v>
      </c>
      <c r="C1143" s="11" t="s">
        <v>4722</v>
      </c>
      <c r="D1143" s="10" t="s">
        <v>4764</v>
      </c>
      <c r="E1143" s="12" t="s">
        <v>4765</v>
      </c>
      <c r="F1143" s="24" t="s">
        <v>4766</v>
      </c>
      <c r="G1143" s="24" t="s">
        <v>1328</v>
      </c>
      <c r="H1143" s="24" t="s">
        <v>410</v>
      </c>
      <c r="I1143" s="24" t="n">
        <v>15051892248</v>
      </c>
      <c r="J1143" s="46" t="s">
        <v>4742</v>
      </c>
    </row>
    <row r="1144" customFormat="false" ht="24" hidden="false" customHeight="false" outlineLevel="0" collapsed="false">
      <c r="A1144" s="10" t="s">
        <v>4767</v>
      </c>
      <c r="B1144" s="11" t="s">
        <v>4721</v>
      </c>
      <c r="C1144" s="11" t="s">
        <v>4722</v>
      </c>
      <c r="D1144" s="10" t="s">
        <v>4768</v>
      </c>
      <c r="E1144" s="12" t="s">
        <v>4769</v>
      </c>
      <c r="F1144" s="24" t="s">
        <v>4770</v>
      </c>
      <c r="G1144" s="24" t="s">
        <v>4726</v>
      </c>
      <c r="H1144" s="24" t="s">
        <v>289</v>
      </c>
      <c r="I1144" s="24" t="n">
        <v>18951802458</v>
      </c>
      <c r="J1144" s="45" t="s">
        <v>4727</v>
      </c>
    </row>
    <row r="1145" customFormat="false" ht="24" hidden="false" customHeight="false" outlineLevel="0" collapsed="false">
      <c r="A1145" s="10" t="s">
        <v>4771</v>
      </c>
      <c r="B1145" s="11" t="s">
        <v>4721</v>
      </c>
      <c r="C1145" s="11" t="s">
        <v>4722</v>
      </c>
      <c r="D1145" s="10" t="s">
        <v>4772</v>
      </c>
      <c r="E1145" s="12" t="s">
        <v>4773</v>
      </c>
      <c r="F1145" s="24" t="s">
        <v>4774</v>
      </c>
      <c r="G1145" s="24" t="s">
        <v>1328</v>
      </c>
      <c r="H1145" s="24" t="s">
        <v>410</v>
      </c>
      <c r="I1145" s="24" t="n">
        <v>15051892248</v>
      </c>
      <c r="J1145" s="46" t="s">
        <v>4742</v>
      </c>
    </row>
    <row r="1146" customFormat="false" ht="24" hidden="false" customHeight="false" outlineLevel="0" collapsed="false">
      <c r="A1146" s="10" t="s">
        <v>4775</v>
      </c>
      <c r="B1146" s="11" t="s">
        <v>4721</v>
      </c>
      <c r="C1146" s="11" t="s">
        <v>4722</v>
      </c>
      <c r="D1146" s="10" t="s">
        <v>4776</v>
      </c>
      <c r="E1146" s="12" t="s">
        <v>4777</v>
      </c>
      <c r="F1146" s="24" t="s">
        <v>4778</v>
      </c>
      <c r="G1146" s="24" t="s">
        <v>1328</v>
      </c>
      <c r="H1146" s="24" t="s">
        <v>410</v>
      </c>
      <c r="I1146" s="24" t="n">
        <v>15051892248</v>
      </c>
      <c r="J1146" s="46" t="s">
        <v>4742</v>
      </c>
    </row>
    <row r="1147" customFormat="false" ht="24" hidden="false" customHeight="false" outlineLevel="0" collapsed="false">
      <c r="A1147" s="10" t="s">
        <v>4779</v>
      </c>
      <c r="B1147" s="11" t="s">
        <v>4721</v>
      </c>
      <c r="C1147" s="11" t="s">
        <v>4722</v>
      </c>
      <c r="D1147" s="10" t="s">
        <v>4780</v>
      </c>
      <c r="E1147" s="12" t="s">
        <v>4781</v>
      </c>
      <c r="F1147" s="24" t="s">
        <v>4782</v>
      </c>
      <c r="G1147" s="24" t="s">
        <v>1328</v>
      </c>
      <c r="H1147" s="24" t="s">
        <v>410</v>
      </c>
      <c r="I1147" s="24" t="n">
        <v>15051892248</v>
      </c>
      <c r="J1147" s="46" t="s">
        <v>4742</v>
      </c>
    </row>
    <row r="1148" customFormat="false" ht="24" hidden="false" customHeight="false" outlineLevel="0" collapsed="false">
      <c r="A1148" s="10" t="s">
        <v>4783</v>
      </c>
      <c r="B1148" s="11" t="s">
        <v>4721</v>
      </c>
      <c r="C1148" s="11" t="s">
        <v>4722</v>
      </c>
      <c r="D1148" s="10" t="s">
        <v>4784</v>
      </c>
      <c r="E1148" s="12" t="s">
        <v>4785</v>
      </c>
      <c r="F1148" s="24" t="s">
        <v>4786</v>
      </c>
      <c r="G1148" s="24" t="s">
        <v>4726</v>
      </c>
      <c r="H1148" s="24" t="s">
        <v>289</v>
      </c>
      <c r="I1148" s="24" t="n">
        <v>18951802458</v>
      </c>
      <c r="J1148" s="45" t="s">
        <v>4727</v>
      </c>
    </row>
    <row r="1149" customFormat="false" ht="24" hidden="false" customHeight="false" outlineLevel="0" collapsed="false">
      <c r="A1149" s="10" t="s">
        <v>4787</v>
      </c>
      <c r="B1149" s="11" t="s">
        <v>4721</v>
      </c>
      <c r="C1149" s="11" t="s">
        <v>4722</v>
      </c>
      <c r="D1149" s="10" t="s">
        <v>4788</v>
      </c>
      <c r="E1149" s="12" t="s">
        <v>4789</v>
      </c>
      <c r="F1149" s="24" t="s">
        <v>4790</v>
      </c>
      <c r="G1149" s="24" t="s">
        <v>4736</v>
      </c>
      <c r="H1149" s="24" t="s">
        <v>410</v>
      </c>
      <c r="I1149" s="24" t="n">
        <v>13655184960</v>
      </c>
      <c r="J1149" s="46" t="s">
        <v>4737</v>
      </c>
    </row>
    <row r="1150" customFormat="false" ht="24" hidden="false" customHeight="false" outlineLevel="0" collapsed="false">
      <c r="A1150" s="10" t="s">
        <v>4791</v>
      </c>
      <c r="B1150" s="11" t="s">
        <v>4721</v>
      </c>
      <c r="C1150" s="11" t="s">
        <v>4722</v>
      </c>
      <c r="D1150" s="10" t="s">
        <v>4792</v>
      </c>
      <c r="E1150" s="12" t="s">
        <v>4793</v>
      </c>
      <c r="F1150" s="24" t="s">
        <v>4794</v>
      </c>
      <c r="G1150" s="24" t="s">
        <v>4726</v>
      </c>
      <c r="H1150" s="24" t="s">
        <v>289</v>
      </c>
      <c r="I1150" s="24" t="n">
        <v>18951802458</v>
      </c>
      <c r="J1150" s="45" t="s">
        <v>4727</v>
      </c>
    </row>
    <row r="1151" customFormat="false" ht="24" hidden="false" customHeight="false" outlineLevel="0" collapsed="false">
      <c r="A1151" s="10" t="s">
        <v>4795</v>
      </c>
      <c r="B1151" s="11" t="s">
        <v>4721</v>
      </c>
      <c r="C1151" s="11" t="s">
        <v>4722</v>
      </c>
      <c r="D1151" s="10" t="s">
        <v>4796</v>
      </c>
      <c r="E1151" s="12" t="s">
        <v>4797</v>
      </c>
      <c r="F1151" s="24" t="s">
        <v>4798</v>
      </c>
      <c r="G1151" s="24" t="s">
        <v>4726</v>
      </c>
      <c r="H1151" s="24" t="s">
        <v>289</v>
      </c>
      <c r="I1151" s="24" t="n">
        <v>18951802458</v>
      </c>
      <c r="J1151" s="45" t="s">
        <v>4727</v>
      </c>
    </row>
    <row r="1152" customFormat="false" ht="24" hidden="false" customHeight="false" outlineLevel="0" collapsed="false">
      <c r="A1152" s="10" t="s">
        <v>4799</v>
      </c>
      <c r="B1152" s="11" t="s">
        <v>4721</v>
      </c>
      <c r="C1152" s="11" t="s">
        <v>4722</v>
      </c>
      <c r="D1152" s="10" t="s">
        <v>4800</v>
      </c>
      <c r="E1152" s="12" t="s">
        <v>4801</v>
      </c>
      <c r="F1152" s="24" t="s">
        <v>4802</v>
      </c>
      <c r="G1152" s="24" t="s">
        <v>4726</v>
      </c>
      <c r="H1152" s="24" t="s">
        <v>289</v>
      </c>
      <c r="I1152" s="24" t="n">
        <v>18951802458</v>
      </c>
      <c r="J1152" s="45" t="s">
        <v>4727</v>
      </c>
    </row>
    <row r="1153" customFormat="false" ht="24" hidden="false" customHeight="false" outlineLevel="0" collapsed="false">
      <c r="A1153" s="10" t="s">
        <v>4803</v>
      </c>
      <c r="B1153" s="11" t="s">
        <v>4721</v>
      </c>
      <c r="C1153" s="11" t="s">
        <v>4722</v>
      </c>
      <c r="D1153" s="10" t="s">
        <v>4804</v>
      </c>
      <c r="E1153" s="12" t="s">
        <v>4805</v>
      </c>
      <c r="F1153" s="24" t="s">
        <v>4806</v>
      </c>
      <c r="G1153" s="24" t="s">
        <v>4726</v>
      </c>
      <c r="H1153" s="24" t="s">
        <v>289</v>
      </c>
      <c r="I1153" s="24" t="n">
        <v>18951802458</v>
      </c>
      <c r="J1153" s="45" t="s">
        <v>4727</v>
      </c>
    </row>
    <row r="1154" customFormat="false" ht="24" hidden="false" customHeight="false" outlineLevel="0" collapsed="false">
      <c r="A1154" s="10" t="s">
        <v>4807</v>
      </c>
      <c r="B1154" s="11" t="s">
        <v>4721</v>
      </c>
      <c r="C1154" s="11" t="s">
        <v>4722</v>
      </c>
      <c r="D1154" s="10" t="s">
        <v>4808</v>
      </c>
      <c r="E1154" s="12" t="s">
        <v>4809</v>
      </c>
      <c r="F1154" s="24" t="s">
        <v>4810</v>
      </c>
      <c r="G1154" s="24" t="s">
        <v>1328</v>
      </c>
      <c r="H1154" s="24" t="s">
        <v>410</v>
      </c>
      <c r="I1154" s="24" t="n">
        <v>15051892248</v>
      </c>
      <c r="J1154" s="46" t="s">
        <v>4742</v>
      </c>
    </row>
    <row r="1155" customFormat="false" ht="24" hidden="false" customHeight="false" outlineLevel="0" collapsed="false">
      <c r="A1155" s="10" t="s">
        <v>4811</v>
      </c>
      <c r="B1155" s="11" t="s">
        <v>4721</v>
      </c>
      <c r="C1155" s="11" t="s">
        <v>4722</v>
      </c>
      <c r="D1155" s="10" t="s">
        <v>4812</v>
      </c>
      <c r="E1155" s="12" t="s">
        <v>4813</v>
      </c>
      <c r="F1155" s="24" t="s">
        <v>4814</v>
      </c>
      <c r="G1155" s="24" t="s">
        <v>4751</v>
      </c>
      <c r="H1155" s="24" t="s">
        <v>410</v>
      </c>
      <c r="I1155" s="24" t="n">
        <v>15951892697</v>
      </c>
      <c r="J1155" s="46" t="s">
        <v>4752</v>
      </c>
    </row>
    <row r="1156" customFormat="false" ht="24" hidden="false" customHeight="false" outlineLevel="0" collapsed="false">
      <c r="A1156" s="10" t="s">
        <v>4815</v>
      </c>
      <c r="B1156" s="11" t="s">
        <v>4721</v>
      </c>
      <c r="C1156" s="11" t="s">
        <v>4722</v>
      </c>
      <c r="D1156" s="10" t="s">
        <v>4816</v>
      </c>
      <c r="E1156" s="12" t="s">
        <v>4817</v>
      </c>
      <c r="F1156" s="24" t="s">
        <v>4818</v>
      </c>
      <c r="G1156" s="24" t="s">
        <v>4726</v>
      </c>
      <c r="H1156" s="24" t="s">
        <v>289</v>
      </c>
      <c r="I1156" s="24" t="n">
        <v>18951802458</v>
      </c>
      <c r="J1156" s="45" t="s">
        <v>4727</v>
      </c>
    </row>
    <row r="1157" customFormat="false" ht="24" hidden="false" customHeight="false" outlineLevel="0" collapsed="false">
      <c r="A1157" s="10" t="s">
        <v>4819</v>
      </c>
      <c r="B1157" s="11" t="s">
        <v>4721</v>
      </c>
      <c r="C1157" s="11" t="s">
        <v>4722</v>
      </c>
      <c r="D1157" s="10" t="s">
        <v>4820</v>
      </c>
      <c r="E1157" s="12" t="s">
        <v>4821</v>
      </c>
      <c r="F1157" s="24" t="s">
        <v>4822</v>
      </c>
      <c r="G1157" s="24" t="s">
        <v>3200</v>
      </c>
      <c r="H1157" s="24" t="s">
        <v>410</v>
      </c>
      <c r="I1157" s="24" t="n">
        <v>15695652926</v>
      </c>
      <c r="J1157" s="46" t="s">
        <v>4823</v>
      </c>
    </row>
    <row r="1158" customFormat="false" ht="24" hidden="false" customHeight="false" outlineLevel="0" collapsed="false">
      <c r="A1158" s="10" t="s">
        <v>4824</v>
      </c>
      <c r="B1158" s="11" t="s">
        <v>4721</v>
      </c>
      <c r="C1158" s="11" t="s">
        <v>4722</v>
      </c>
      <c r="D1158" s="10" t="s">
        <v>4825</v>
      </c>
      <c r="E1158" s="12" t="s">
        <v>4826</v>
      </c>
      <c r="F1158" s="24" t="s">
        <v>4827</v>
      </c>
      <c r="G1158" s="24" t="s">
        <v>4751</v>
      </c>
      <c r="H1158" s="24" t="s">
        <v>410</v>
      </c>
      <c r="I1158" s="24" t="n">
        <v>15951892697</v>
      </c>
      <c r="J1158" s="46" t="s">
        <v>4752</v>
      </c>
    </row>
    <row r="1159" customFormat="false" ht="24" hidden="false" customHeight="false" outlineLevel="0" collapsed="false">
      <c r="A1159" s="10" t="s">
        <v>4828</v>
      </c>
      <c r="B1159" s="11" t="s">
        <v>4721</v>
      </c>
      <c r="C1159" s="11" t="s">
        <v>4722</v>
      </c>
      <c r="D1159" s="10" t="s">
        <v>4829</v>
      </c>
      <c r="E1159" s="12" t="s">
        <v>4830</v>
      </c>
      <c r="F1159" s="24" t="s">
        <v>4831</v>
      </c>
      <c r="G1159" s="24" t="s">
        <v>4726</v>
      </c>
      <c r="H1159" s="24" t="s">
        <v>289</v>
      </c>
      <c r="I1159" s="24" t="n">
        <v>18951802458</v>
      </c>
      <c r="J1159" s="45" t="s">
        <v>4727</v>
      </c>
    </row>
    <row r="1160" customFormat="false" ht="24" hidden="false" customHeight="false" outlineLevel="0" collapsed="false">
      <c r="A1160" s="10" t="s">
        <v>4832</v>
      </c>
      <c r="B1160" s="11" t="s">
        <v>4721</v>
      </c>
      <c r="C1160" s="11" t="s">
        <v>4722</v>
      </c>
      <c r="D1160" s="10" t="s">
        <v>4833</v>
      </c>
      <c r="E1160" s="12" t="s">
        <v>4834</v>
      </c>
      <c r="F1160" s="24" t="s">
        <v>4835</v>
      </c>
      <c r="G1160" s="24" t="s">
        <v>3200</v>
      </c>
      <c r="H1160" s="24" t="s">
        <v>410</v>
      </c>
      <c r="I1160" s="24" t="n">
        <v>15695652926</v>
      </c>
      <c r="J1160" s="46" t="s">
        <v>4823</v>
      </c>
    </row>
    <row r="1161" customFormat="false" ht="24" hidden="false" customHeight="false" outlineLevel="0" collapsed="false">
      <c r="A1161" s="10" t="s">
        <v>4836</v>
      </c>
      <c r="B1161" s="11" t="s">
        <v>4721</v>
      </c>
      <c r="C1161" s="11" t="s">
        <v>4722</v>
      </c>
      <c r="D1161" s="10" t="s">
        <v>4837</v>
      </c>
      <c r="E1161" s="12" t="s">
        <v>4838</v>
      </c>
      <c r="F1161" s="24" t="s">
        <v>4839</v>
      </c>
      <c r="G1161" s="24" t="s">
        <v>3200</v>
      </c>
      <c r="H1161" s="24" t="s">
        <v>410</v>
      </c>
      <c r="I1161" s="24" t="n">
        <v>15695652926</v>
      </c>
      <c r="J1161" s="46" t="s">
        <v>4823</v>
      </c>
    </row>
    <row r="1162" customFormat="false" ht="24" hidden="false" customHeight="false" outlineLevel="0" collapsed="false">
      <c r="A1162" s="10" t="s">
        <v>4840</v>
      </c>
      <c r="B1162" s="11" t="s">
        <v>4721</v>
      </c>
      <c r="C1162" s="11" t="s">
        <v>4722</v>
      </c>
      <c r="D1162" s="10" t="s">
        <v>4841</v>
      </c>
      <c r="E1162" s="12" t="s">
        <v>4842</v>
      </c>
      <c r="F1162" s="24" t="s">
        <v>4843</v>
      </c>
      <c r="G1162" s="24" t="s">
        <v>4726</v>
      </c>
      <c r="H1162" s="24" t="s">
        <v>289</v>
      </c>
      <c r="I1162" s="24" t="n">
        <v>18951802458</v>
      </c>
      <c r="J1162" s="45" t="s">
        <v>4727</v>
      </c>
    </row>
    <row r="1163" customFormat="false" ht="24" hidden="false" customHeight="false" outlineLevel="0" collapsed="false">
      <c r="A1163" s="10" t="s">
        <v>4844</v>
      </c>
      <c r="B1163" s="11" t="s">
        <v>4721</v>
      </c>
      <c r="C1163" s="11" t="s">
        <v>4722</v>
      </c>
      <c r="D1163" s="10" t="s">
        <v>4845</v>
      </c>
      <c r="E1163" s="12" t="s">
        <v>498</v>
      </c>
      <c r="F1163" s="24" t="s">
        <v>4846</v>
      </c>
      <c r="G1163" s="24" t="s">
        <v>3200</v>
      </c>
      <c r="H1163" s="24" t="s">
        <v>410</v>
      </c>
      <c r="I1163" s="24" t="n">
        <v>15695652926</v>
      </c>
      <c r="J1163" s="46" t="s">
        <v>4823</v>
      </c>
    </row>
    <row r="1164" customFormat="false" ht="24" hidden="false" customHeight="false" outlineLevel="0" collapsed="false">
      <c r="A1164" s="10" t="s">
        <v>4847</v>
      </c>
      <c r="B1164" s="11" t="s">
        <v>4721</v>
      </c>
      <c r="C1164" s="11" t="s">
        <v>4722</v>
      </c>
      <c r="D1164" s="10" t="s">
        <v>4848</v>
      </c>
      <c r="E1164" s="12" t="s">
        <v>4849</v>
      </c>
      <c r="F1164" s="24" t="s">
        <v>4850</v>
      </c>
      <c r="G1164" s="24" t="s">
        <v>4726</v>
      </c>
      <c r="H1164" s="24" t="s">
        <v>289</v>
      </c>
      <c r="I1164" s="24" t="n">
        <v>18951802458</v>
      </c>
      <c r="J1164" s="45" t="s">
        <v>4727</v>
      </c>
    </row>
    <row r="1165" customFormat="false" ht="24" hidden="false" customHeight="false" outlineLevel="0" collapsed="false">
      <c r="A1165" s="10" t="s">
        <v>4851</v>
      </c>
      <c r="B1165" s="11" t="s">
        <v>4721</v>
      </c>
      <c r="C1165" s="11" t="s">
        <v>4722</v>
      </c>
      <c r="D1165" s="10" t="s">
        <v>4852</v>
      </c>
      <c r="E1165" s="12" t="s">
        <v>4853</v>
      </c>
      <c r="F1165" s="25" t="s">
        <v>4854</v>
      </c>
      <c r="G1165" s="24" t="s">
        <v>4855</v>
      </c>
      <c r="H1165" s="24" t="s">
        <v>17</v>
      </c>
      <c r="I1165" s="24" t="n">
        <v>15895877975</v>
      </c>
      <c r="J1165" s="46" t="s">
        <v>4856</v>
      </c>
    </row>
    <row r="1166" customFormat="false" ht="24" hidden="false" customHeight="false" outlineLevel="0" collapsed="false">
      <c r="A1166" s="10" t="s">
        <v>4857</v>
      </c>
      <c r="B1166" s="11" t="s">
        <v>4721</v>
      </c>
      <c r="C1166" s="11" t="s">
        <v>4722</v>
      </c>
      <c r="D1166" s="10" t="s">
        <v>4858</v>
      </c>
      <c r="E1166" s="12" t="s">
        <v>4859</v>
      </c>
      <c r="F1166" s="24" t="s">
        <v>4860</v>
      </c>
      <c r="G1166" s="24" t="s">
        <v>4726</v>
      </c>
      <c r="H1166" s="24" t="s">
        <v>289</v>
      </c>
      <c r="I1166" s="24" t="n">
        <v>18951802458</v>
      </c>
      <c r="J1166" s="45" t="s">
        <v>4727</v>
      </c>
    </row>
    <row r="1167" customFormat="false" ht="36" hidden="false" customHeight="false" outlineLevel="0" collapsed="false">
      <c r="A1167" s="10" t="s">
        <v>4861</v>
      </c>
      <c r="B1167" s="11" t="s">
        <v>4721</v>
      </c>
      <c r="C1167" s="11" t="s">
        <v>4722</v>
      </c>
      <c r="D1167" s="10" t="s">
        <v>4862</v>
      </c>
      <c r="E1167" s="12" t="s">
        <v>4863</v>
      </c>
      <c r="F1167" s="24" t="s">
        <v>4864</v>
      </c>
      <c r="G1167" s="24" t="s">
        <v>4736</v>
      </c>
      <c r="H1167" s="24" t="s">
        <v>410</v>
      </c>
      <c r="I1167" s="24" t="n">
        <v>13655184960</v>
      </c>
      <c r="J1167" s="46" t="s">
        <v>4737</v>
      </c>
    </row>
    <row r="1168" customFormat="false" ht="24" hidden="false" customHeight="false" outlineLevel="0" collapsed="false">
      <c r="A1168" s="10" t="s">
        <v>4865</v>
      </c>
      <c r="B1168" s="11" t="s">
        <v>4721</v>
      </c>
      <c r="C1168" s="11" t="s">
        <v>4722</v>
      </c>
      <c r="D1168" s="10" t="s">
        <v>4866</v>
      </c>
      <c r="E1168" s="12" t="s">
        <v>4867</v>
      </c>
      <c r="F1168" s="24" t="s">
        <v>4868</v>
      </c>
      <c r="G1168" s="24" t="s">
        <v>4869</v>
      </c>
      <c r="H1168" s="24" t="s">
        <v>289</v>
      </c>
      <c r="I1168" s="24" t="n">
        <v>13512512706</v>
      </c>
      <c r="J1168" s="46" t="s">
        <v>4870</v>
      </c>
    </row>
    <row r="1169" customFormat="false" ht="24" hidden="false" customHeight="false" outlineLevel="0" collapsed="false">
      <c r="A1169" s="10" t="s">
        <v>4871</v>
      </c>
      <c r="B1169" s="11" t="s">
        <v>4721</v>
      </c>
      <c r="C1169" s="11" t="s">
        <v>4722</v>
      </c>
      <c r="D1169" s="10" t="s">
        <v>4872</v>
      </c>
      <c r="E1169" s="12" t="s">
        <v>4873</v>
      </c>
      <c r="F1169" s="24" t="s">
        <v>4874</v>
      </c>
      <c r="G1169" s="24" t="s">
        <v>4869</v>
      </c>
      <c r="H1169" s="24" t="s">
        <v>289</v>
      </c>
      <c r="I1169" s="24" t="n">
        <v>13512512706</v>
      </c>
      <c r="J1169" s="46" t="s">
        <v>4870</v>
      </c>
    </row>
    <row r="1170" customFormat="false" ht="24" hidden="false" customHeight="false" outlineLevel="0" collapsed="false">
      <c r="A1170" s="10" t="s">
        <v>4875</v>
      </c>
      <c r="B1170" s="11" t="s">
        <v>4721</v>
      </c>
      <c r="C1170" s="11" t="s">
        <v>4722</v>
      </c>
      <c r="D1170" s="10" t="s">
        <v>4876</v>
      </c>
      <c r="E1170" s="12" t="s">
        <v>4877</v>
      </c>
      <c r="F1170" s="24" t="s">
        <v>4878</v>
      </c>
      <c r="G1170" s="24" t="s">
        <v>4869</v>
      </c>
      <c r="H1170" s="24" t="s">
        <v>289</v>
      </c>
      <c r="I1170" s="24" t="n">
        <v>13512512706</v>
      </c>
      <c r="J1170" s="46" t="s">
        <v>4870</v>
      </c>
    </row>
    <row r="1171" customFormat="false" ht="24" hidden="false" customHeight="false" outlineLevel="0" collapsed="false">
      <c r="A1171" s="10" t="s">
        <v>4879</v>
      </c>
      <c r="B1171" s="11" t="s">
        <v>4721</v>
      </c>
      <c r="C1171" s="11" t="s">
        <v>4722</v>
      </c>
      <c r="D1171" s="10" t="s">
        <v>4880</v>
      </c>
      <c r="E1171" s="12" t="s">
        <v>4881</v>
      </c>
      <c r="F1171" s="24" t="s">
        <v>4882</v>
      </c>
      <c r="G1171" s="24" t="s">
        <v>4869</v>
      </c>
      <c r="H1171" s="24" t="s">
        <v>289</v>
      </c>
      <c r="I1171" s="24" t="n">
        <v>13512512706</v>
      </c>
      <c r="J1171" s="46" t="s">
        <v>4870</v>
      </c>
    </row>
    <row r="1172" customFormat="false" ht="24" hidden="false" customHeight="false" outlineLevel="0" collapsed="false">
      <c r="A1172" s="10" t="s">
        <v>4883</v>
      </c>
      <c r="B1172" s="11" t="s">
        <v>4721</v>
      </c>
      <c r="C1172" s="11" t="s">
        <v>4722</v>
      </c>
      <c r="D1172" s="10" t="s">
        <v>4884</v>
      </c>
      <c r="E1172" s="12" t="s">
        <v>4885</v>
      </c>
      <c r="F1172" s="24" t="s">
        <v>4886</v>
      </c>
      <c r="G1172" s="24" t="s">
        <v>4869</v>
      </c>
      <c r="H1172" s="24" t="s">
        <v>289</v>
      </c>
      <c r="I1172" s="24" t="n">
        <v>13512512706</v>
      </c>
      <c r="J1172" s="46" t="s">
        <v>4870</v>
      </c>
    </row>
    <row r="1173" customFormat="false" ht="24" hidden="false" customHeight="false" outlineLevel="0" collapsed="false">
      <c r="A1173" s="10" t="s">
        <v>4887</v>
      </c>
      <c r="B1173" s="11" t="s">
        <v>4721</v>
      </c>
      <c r="C1173" s="11" t="s">
        <v>4722</v>
      </c>
      <c r="D1173" s="10" t="s">
        <v>4888</v>
      </c>
      <c r="E1173" s="12" t="s">
        <v>4889</v>
      </c>
      <c r="F1173" s="24" t="s">
        <v>4890</v>
      </c>
      <c r="G1173" s="24" t="s">
        <v>4869</v>
      </c>
      <c r="H1173" s="24" t="s">
        <v>289</v>
      </c>
      <c r="I1173" s="24" t="n">
        <v>13512512706</v>
      </c>
      <c r="J1173" s="46" t="s">
        <v>4870</v>
      </c>
    </row>
    <row r="1174" customFormat="false" ht="24" hidden="false" customHeight="false" outlineLevel="0" collapsed="false">
      <c r="A1174" s="10" t="s">
        <v>4891</v>
      </c>
      <c r="B1174" s="11" t="s">
        <v>4721</v>
      </c>
      <c r="C1174" s="11" t="s">
        <v>4722</v>
      </c>
      <c r="D1174" s="10" t="s">
        <v>4892</v>
      </c>
      <c r="E1174" s="12" t="s">
        <v>4893</v>
      </c>
      <c r="F1174" s="24" t="s">
        <v>4894</v>
      </c>
      <c r="G1174" s="24" t="s">
        <v>4869</v>
      </c>
      <c r="H1174" s="24" t="s">
        <v>289</v>
      </c>
      <c r="I1174" s="24" t="n">
        <v>13512512706</v>
      </c>
      <c r="J1174" s="46" t="s">
        <v>4870</v>
      </c>
    </row>
    <row r="1175" customFormat="false" ht="24" hidden="false" customHeight="false" outlineLevel="0" collapsed="false">
      <c r="A1175" s="10" t="s">
        <v>4895</v>
      </c>
      <c r="B1175" s="11" t="s">
        <v>4721</v>
      </c>
      <c r="C1175" s="11" t="s">
        <v>4722</v>
      </c>
      <c r="D1175" s="10" t="s">
        <v>4896</v>
      </c>
      <c r="E1175" s="12" t="s">
        <v>4897</v>
      </c>
      <c r="F1175" s="24" t="s">
        <v>4898</v>
      </c>
      <c r="G1175" s="24" t="s">
        <v>4736</v>
      </c>
      <c r="H1175" s="24" t="s">
        <v>410</v>
      </c>
      <c r="I1175" s="24" t="n">
        <v>13655184960</v>
      </c>
      <c r="J1175" s="46" t="s">
        <v>4737</v>
      </c>
    </row>
    <row r="1176" customFormat="false" ht="24" hidden="false" customHeight="false" outlineLevel="0" collapsed="false">
      <c r="A1176" s="10" t="s">
        <v>4899</v>
      </c>
      <c r="B1176" s="11" t="s">
        <v>4721</v>
      </c>
      <c r="C1176" s="11" t="s">
        <v>4722</v>
      </c>
      <c r="D1176" s="10" t="s">
        <v>4900</v>
      </c>
      <c r="E1176" s="12" t="s">
        <v>4901</v>
      </c>
      <c r="F1176" s="24" t="s">
        <v>4902</v>
      </c>
      <c r="G1176" s="24" t="s">
        <v>4869</v>
      </c>
      <c r="H1176" s="24" t="s">
        <v>289</v>
      </c>
      <c r="I1176" s="24" t="n">
        <v>13512512706</v>
      </c>
      <c r="J1176" s="46" t="s">
        <v>4870</v>
      </c>
    </row>
    <row r="1177" customFormat="false" ht="24" hidden="false" customHeight="false" outlineLevel="0" collapsed="false">
      <c r="A1177" s="10" t="s">
        <v>4903</v>
      </c>
      <c r="B1177" s="11" t="s">
        <v>4721</v>
      </c>
      <c r="C1177" s="11" t="s">
        <v>4722</v>
      </c>
      <c r="D1177" s="10" t="s">
        <v>4904</v>
      </c>
      <c r="E1177" s="12" t="s">
        <v>4905</v>
      </c>
      <c r="F1177" s="24" t="s">
        <v>4906</v>
      </c>
      <c r="G1177" s="24" t="s">
        <v>4907</v>
      </c>
      <c r="H1177" s="24" t="s">
        <v>289</v>
      </c>
      <c r="I1177" s="24" t="n">
        <v>13851786803</v>
      </c>
      <c r="J1177" s="46" t="s">
        <v>4908</v>
      </c>
    </row>
    <row r="1178" customFormat="false" ht="24" hidden="false" customHeight="false" outlineLevel="0" collapsed="false">
      <c r="A1178" s="10" t="s">
        <v>4909</v>
      </c>
      <c r="B1178" s="11" t="s">
        <v>4721</v>
      </c>
      <c r="C1178" s="11" t="s">
        <v>4722</v>
      </c>
      <c r="D1178" s="10" t="s">
        <v>4910</v>
      </c>
      <c r="E1178" s="12" t="s">
        <v>4911</v>
      </c>
      <c r="F1178" s="25" t="s">
        <v>4912</v>
      </c>
      <c r="G1178" s="24" t="s">
        <v>4869</v>
      </c>
      <c r="H1178" s="24" t="s">
        <v>289</v>
      </c>
      <c r="I1178" s="24" t="n">
        <v>13512512706</v>
      </c>
      <c r="J1178" s="46" t="s">
        <v>4870</v>
      </c>
    </row>
    <row r="1179" customFormat="false" ht="24" hidden="false" customHeight="false" outlineLevel="0" collapsed="false">
      <c r="A1179" s="10" t="s">
        <v>4913</v>
      </c>
      <c r="B1179" s="11" t="s">
        <v>4721</v>
      </c>
      <c r="C1179" s="11" t="s">
        <v>4722</v>
      </c>
      <c r="D1179" s="10" t="s">
        <v>4914</v>
      </c>
      <c r="E1179" s="12" t="s">
        <v>4915</v>
      </c>
      <c r="F1179" s="24" t="s">
        <v>4916</v>
      </c>
      <c r="G1179" s="24" t="s">
        <v>4869</v>
      </c>
      <c r="H1179" s="24" t="s">
        <v>289</v>
      </c>
      <c r="I1179" s="24" t="n">
        <v>13512512706</v>
      </c>
      <c r="J1179" s="46" t="s">
        <v>4870</v>
      </c>
    </row>
    <row r="1180" customFormat="false" ht="24" hidden="false" customHeight="false" outlineLevel="0" collapsed="false">
      <c r="A1180" s="10" t="s">
        <v>4917</v>
      </c>
      <c r="B1180" s="11" t="s">
        <v>4721</v>
      </c>
      <c r="C1180" s="11" t="s">
        <v>4722</v>
      </c>
      <c r="D1180" s="10" t="s">
        <v>4918</v>
      </c>
      <c r="E1180" s="12" t="s">
        <v>4919</v>
      </c>
      <c r="F1180" s="24" t="s">
        <v>4920</v>
      </c>
      <c r="G1180" s="24" t="s">
        <v>4869</v>
      </c>
      <c r="H1180" s="24" t="s">
        <v>289</v>
      </c>
      <c r="I1180" s="24" t="n">
        <v>13512512706</v>
      </c>
      <c r="J1180" s="46" t="s">
        <v>4870</v>
      </c>
    </row>
    <row r="1181" customFormat="false" ht="24" hidden="false" customHeight="false" outlineLevel="0" collapsed="false">
      <c r="A1181" s="10" t="s">
        <v>4921</v>
      </c>
      <c r="B1181" s="11" t="s">
        <v>4721</v>
      </c>
      <c r="C1181" s="11" t="s">
        <v>4722</v>
      </c>
      <c r="D1181" s="10" t="s">
        <v>4922</v>
      </c>
      <c r="E1181" s="12" t="s">
        <v>4923</v>
      </c>
      <c r="F1181" s="24" t="s">
        <v>4924</v>
      </c>
      <c r="G1181" s="24" t="s">
        <v>4869</v>
      </c>
      <c r="H1181" s="24" t="s">
        <v>289</v>
      </c>
      <c r="I1181" s="24" t="n">
        <v>13512512706</v>
      </c>
      <c r="J1181" s="46" t="s">
        <v>4870</v>
      </c>
    </row>
    <row r="1182" customFormat="false" ht="36" hidden="false" customHeight="false" outlineLevel="0" collapsed="false">
      <c r="A1182" s="10" t="s">
        <v>4925</v>
      </c>
      <c r="B1182" s="11" t="s">
        <v>4721</v>
      </c>
      <c r="C1182" s="11" t="s">
        <v>4722</v>
      </c>
      <c r="D1182" s="10" t="s">
        <v>4926</v>
      </c>
      <c r="E1182" s="12" t="s">
        <v>4927</v>
      </c>
      <c r="F1182" s="24" t="s">
        <v>4928</v>
      </c>
      <c r="G1182" s="24" t="s">
        <v>4869</v>
      </c>
      <c r="H1182" s="24" t="s">
        <v>289</v>
      </c>
      <c r="I1182" s="24" t="n">
        <v>13512512706</v>
      </c>
      <c r="J1182" s="46" t="s">
        <v>4870</v>
      </c>
    </row>
    <row r="1183" customFormat="false" ht="24" hidden="false" customHeight="false" outlineLevel="0" collapsed="false">
      <c r="A1183" s="10" t="s">
        <v>4929</v>
      </c>
      <c r="B1183" s="11" t="s">
        <v>4721</v>
      </c>
      <c r="C1183" s="11" t="s">
        <v>4722</v>
      </c>
      <c r="D1183" s="10" t="s">
        <v>4930</v>
      </c>
      <c r="E1183" s="12" t="s">
        <v>4931</v>
      </c>
      <c r="F1183" s="24" t="s">
        <v>4932</v>
      </c>
      <c r="G1183" s="24" t="s">
        <v>1328</v>
      </c>
      <c r="H1183" s="24" t="s">
        <v>410</v>
      </c>
      <c r="I1183" s="24" t="n">
        <v>15051892248</v>
      </c>
      <c r="J1183" s="46" t="s">
        <v>4742</v>
      </c>
    </row>
    <row r="1184" customFormat="false" ht="24" hidden="false" customHeight="false" outlineLevel="0" collapsed="false">
      <c r="A1184" s="10" t="s">
        <v>4933</v>
      </c>
      <c r="B1184" s="11" t="s">
        <v>4721</v>
      </c>
      <c r="C1184" s="11" t="s">
        <v>4722</v>
      </c>
      <c r="D1184" s="10" t="s">
        <v>4934</v>
      </c>
      <c r="E1184" s="12" t="s">
        <v>4935</v>
      </c>
      <c r="F1184" s="24" t="s">
        <v>4936</v>
      </c>
      <c r="G1184" s="24" t="s">
        <v>4869</v>
      </c>
      <c r="H1184" s="24" t="s">
        <v>289</v>
      </c>
      <c r="I1184" s="24" t="n">
        <v>13512512706</v>
      </c>
      <c r="J1184" s="46" t="s">
        <v>4870</v>
      </c>
    </row>
    <row r="1185" customFormat="false" ht="24" hidden="false" customHeight="false" outlineLevel="0" collapsed="false">
      <c r="A1185" s="10" t="s">
        <v>4937</v>
      </c>
      <c r="B1185" s="11" t="s">
        <v>4721</v>
      </c>
      <c r="C1185" s="11" t="s">
        <v>4722</v>
      </c>
      <c r="D1185" s="10" t="s">
        <v>4938</v>
      </c>
      <c r="E1185" s="12" t="s">
        <v>4939</v>
      </c>
      <c r="F1185" s="24" t="s">
        <v>4940</v>
      </c>
      <c r="G1185" s="24" t="s">
        <v>4869</v>
      </c>
      <c r="H1185" s="24" t="s">
        <v>289</v>
      </c>
      <c r="I1185" s="24" t="n">
        <v>13512512706</v>
      </c>
      <c r="J1185" s="46" t="s">
        <v>4870</v>
      </c>
    </row>
    <row r="1186" customFormat="false" ht="24" hidden="false" customHeight="false" outlineLevel="0" collapsed="false">
      <c r="A1186" s="10" t="s">
        <v>4941</v>
      </c>
      <c r="B1186" s="11" t="s">
        <v>4721</v>
      </c>
      <c r="C1186" s="11" t="s">
        <v>4722</v>
      </c>
      <c r="D1186" s="10" t="s">
        <v>4942</v>
      </c>
      <c r="E1186" s="12" t="s">
        <v>2937</v>
      </c>
      <c r="F1186" s="24" t="s">
        <v>4943</v>
      </c>
      <c r="G1186" s="47" t="s">
        <v>4944</v>
      </c>
      <c r="H1186" s="47" t="s">
        <v>1496</v>
      </c>
      <c r="I1186" s="20" t="n">
        <v>17327737158</v>
      </c>
      <c r="J1186" s="48" t="s">
        <v>4945</v>
      </c>
    </row>
    <row r="1187" customFormat="false" ht="24" hidden="false" customHeight="false" outlineLevel="0" collapsed="false">
      <c r="A1187" s="10" t="s">
        <v>4946</v>
      </c>
      <c r="B1187" s="11" t="s">
        <v>4721</v>
      </c>
      <c r="C1187" s="11" t="s">
        <v>4722</v>
      </c>
      <c r="D1187" s="10" t="s">
        <v>4947</v>
      </c>
      <c r="E1187" s="12" t="s">
        <v>4948</v>
      </c>
      <c r="F1187" s="24" t="s">
        <v>4949</v>
      </c>
      <c r="G1187" s="47" t="s">
        <v>4944</v>
      </c>
      <c r="H1187" s="47" t="s">
        <v>1496</v>
      </c>
      <c r="I1187" s="20" t="n">
        <v>17327737158</v>
      </c>
      <c r="J1187" s="48" t="s">
        <v>4945</v>
      </c>
    </row>
    <row r="1188" customFormat="false" ht="24" hidden="false" customHeight="false" outlineLevel="0" collapsed="false">
      <c r="A1188" s="10" t="s">
        <v>4950</v>
      </c>
      <c r="B1188" s="11" t="s">
        <v>4721</v>
      </c>
      <c r="C1188" s="11" t="s">
        <v>4722</v>
      </c>
      <c r="D1188" s="10" t="s">
        <v>4951</v>
      </c>
      <c r="E1188" s="12" t="s">
        <v>4952</v>
      </c>
      <c r="F1188" s="24" t="s">
        <v>4953</v>
      </c>
      <c r="G1188" s="24" t="s">
        <v>4907</v>
      </c>
      <c r="H1188" s="24" t="s">
        <v>289</v>
      </c>
      <c r="I1188" s="24" t="n">
        <v>13851786803</v>
      </c>
      <c r="J1188" s="46" t="s">
        <v>4908</v>
      </c>
    </row>
    <row r="1189" customFormat="false" ht="24" hidden="false" customHeight="false" outlineLevel="0" collapsed="false">
      <c r="A1189" s="10" t="s">
        <v>4954</v>
      </c>
      <c r="B1189" s="11" t="s">
        <v>4721</v>
      </c>
      <c r="C1189" s="11" t="s">
        <v>4722</v>
      </c>
      <c r="D1189" s="10" t="s">
        <v>4955</v>
      </c>
      <c r="E1189" s="12" t="s">
        <v>4956</v>
      </c>
      <c r="F1189" s="24" t="s">
        <v>4957</v>
      </c>
      <c r="G1189" s="24" t="s">
        <v>1328</v>
      </c>
      <c r="H1189" s="24" t="s">
        <v>410</v>
      </c>
      <c r="I1189" s="24" t="n">
        <v>15051892248</v>
      </c>
      <c r="J1189" s="46" t="s">
        <v>4742</v>
      </c>
    </row>
    <row r="1190" customFormat="false" ht="24" hidden="false" customHeight="false" outlineLevel="0" collapsed="false">
      <c r="A1190" s="10" t="s">
        <v>4958</v>
      </c>
      <c r="B1190" s="11" t="s">
        <v>4721</v>
      </c>
      <c r="C1190" s="11" t="s">
        <v>4722</v>
      </c>
      <c r="D1190" s="10" t="s">
        <v>4959</v>
      </c>
      <c r="E1190" s="12" t="s">
        <v>4960</v>
      </c>
      <c r="F1190" s="24" t="s">
        <v>4961</v>
      </c>
      <c r="G1190" s="24" t="s">
        <v>1328</v>
      </c>
      <c r="H1190" s="24" t="s">
        <v>410</v>
      </c>
      <c r="I1190" s="24" t="n">
        <v>15051892248</v>
      </c>
      <c r="J1190" s="46" t="s">
        <v>4742</v>
      </c>
    </row>
    <row r="1191" customFormat="false" ht="24" hidden="false" customHeight="false" outlineLevel="0" collapsed="false">
      <c r="A1191" s="10" t="s">
        <v>4962</v>
      </c>
      <c r="B1191" s="11" t="s">
        <v>4721</v>
      </c>
      <c r="C1191" s="11" t="s">
        <v>4722</v>
      </c>
      <c r="D1191" s="10" t="s">
        <v>4963</v>
      </c>
      <c r="E1191" s="12" t="s">
        <v>4964</v>
      </c>
      <c r="F1191" s="25" t="s">
        <v>4965</v>
      </c>
      <c r="G1191" s="47" t="s">
        <v>4944</v>
      </c>
      <c r="H1191" s="47" t="s">
        <v>1496</v>
      </c>
      <c r="I1191" s="20" t="n">
        <v>17327737158</v>
      </c>
      <c r="J1191" s="48" t="s">
        <v>4945</v>
      </c>
    </row>
    <row r="1192" customFormat="false" ht="24" hidden="false" customHeight="false" outlineLevel="0" collapsed="false">
      <c r="A1192" s="10" t="s">
        <v>4966</v>
      </c>
      <c r="B1192" s="11" t="s">
        <v>4721</v>
      </c>
      <c r="C1192" s="11" t="s">
        <v>4722</v>
      </c>
      <c r="D1192" s="10" t="s">
        <v>4967</v>
      </c>
      <c r="E1192" s="12" t="s">
        <v>4968</v>
      </c>
      <c r="F1192" s="24" t="s">
        <v>4969</v>
      </c>
      <c r="G1192" s="47" t="s">
        <v>4944</v>
      </c>
      <c r="H1192" s="47" t="s">
        <v>1496</v>
      </c>
      <c r="I1192" s="20" t="n">
        <v>17327737158</v>
      </c>
      <c r="J1192" s="48" t="s">
        <v>4945</v>
      </c>
    </row>
    <row r="1193" customFormat="false" ht="24" hidden="false" customHeight="false" outlineLevel="0" collapsed="false">
      <c r="A1193" s="10" t="s">
        <v>4970</v>
      </c>
      <c r="B1193" s="11" t="s">
        <v>4721</v>
      </c>
      <c r="C1193" s="11" t="s">
        <v>4722</v>
      </c>
      <c r="D1193" s="10" t="s">
        <v>4971</v>
      </c>
      <c r="E1193" s="12" t="s">
        <v>4972</v>
      </c>
      <c r="F1193" s="24" t="s">
        <v>4973</v>
      </c>
      <c r="G1193" s="47" t="s">
        <v>4944</v>
      </c>
      <c r="H1193" s="47" t="s">
        <v>1496</v>
      </c>
      <c r="I1193" s="20" t="n">
        <v>17327737158</v>
      </c>
      <c r="J1193" s="48" t="s">
        <v>4945</v>
      </c>
    </row>
    <row r="1194" customFormat="false" ht="24" hidden="false" customHeight="false" outlineLevel="0" collapsed="false">
      <c r="A1194" s="10" t="s">
        <v>4974</v>
      </c>
      <c r="B1194" s="11" t="s">
        <v>4721</v>
      </c>
      <c r="C1194" s="11" t="s">
        <v>4722</v>
      </c>
      <c r="D1194" s="10" t="s">
        <v>4975</v>
      </c>
      <c r="E1194" s="12" t="s">
        <v>4976</v>
      </c>
      <c r="F1194" s="24" t="s">
        <v>4977</v>
      </c>
      <c r="G1194" s="24" t="s">
        <v>4907</v>
      </c>
      <c r="H1194" s="24" t="s">
        <v>289</v>
      </c>
      <c r="I1194" s="24" t="n">
        <v>13851786803</v>
      </c>
      <c r="J1194" s="46" t="s">
        <v>4908</v>
      </c>
    </row>
    <row r="1195" customFormat="false" ht="24" hidden="false" customHeight="false" outlineLevel="0" collapsed="false">
      <c r="A1195" s="10" t="s">
        <v>4978</v>
      </c>
      <c r="B1195" s="11" t="s">
        <v>4721</v>
      </c>
      <c r="C1195" s="11" t="s">
        <v>4722</v>
      </c>
      <c r="D1195" s="10" t="s">
        <v>4979</v>
      </c>
      <c r="E1195" s="12" t="s">
        <v>4980</v>
      </c>
      <c r="F1195" s="24" t="s">
        <v>4981</v>
      </c>
      <c r="G1195" s="47" t="s">
        <v>4944</v>
      </c>
      <c r="H1195" s="47" t="s">
        <v>1496</v>
      </c>
      <c r="I1195" s="20" t="n">
        <v>17327737158</v>
      </c>
      <c r="J1195" s="48" t="s">
        <v>4945</v>
      </c>
    </row>
    <row r="1196" customFormat="false" ht="24" hidden="false" customHeight="false" outlineLevel="0" collapsed="false">
      <c r="A1196" s="10" t="s">
        <v>4982</v>
      </c>
      <c r="B1196" s="11" t="s">
        <v>4721</v>
      </c>
      <c r="C1196" s="11" t="s">
        <v>4722</v>
      </c>
      <c r="D1196" s="10" t="s">
        <v>4983</v>
      </c>
      <c r="E1196" s="12" t="s">
        <v>4984</v>
      </c>
      <c r="F1196" s="24" t="s">
        <v>4985</v>
      </c>
      <c r="G1196" s="47" t="s">
        <v>4944</v>
      </c>
      <c r="H1196" s="47" t="s">
        <v>1496</v>
      </c>
      <c r="I1196" s="20" t="n">
        <v>17327737158</v>
      </c>
      <c r="J1196" s="48" t="s">
        <v>4945</v>
      </c>
    </row>
    <row r="1197" customFormat="false" ht="24" hidden="false" customHeight="false" outlineLevel="0" collapsed="false">
      <c r="A1197" s="10" t="s">
        <v>4986</v>
      </c>
      <c r="B1197" s="11" t="s">
        <v>4721</v>
      </c>
      <c r="C1197" s="11" t="s">
        <v>4722</v>
      </c>
      <c r="D1197" s="10" t="s">
        <v>4987</v>
      </c>
      <c r="E1197" s="12" t="s">
        <v>4988</v>
      </c>
      <c r="F1197" s="24" t="s">
        <v>4989</v>
      </c>
      <c r="G1197" s="47" t="s">
        <v>4944</v>
      </c>
      <c r="H1197" s="47" t="s">
        <v>1496</v>
      </c>
      <c r="I1197" s="20" t="n">
        <v>17327737158</v>
      </c>
      <c r="J1197" s="48" t="s">
        <v>4945</v>
      </c>
    </row>
    <row r="1198" customFormat="false" ht="24" hidden="false" customHeight="false" outlineLevel="0" collapsed="false">
      <c r="A1198" s="10" t="s">
        <v>4990</v>
      </c>
      <c r="B1198" s="11" t="s">
        <v>4721</v>
      </c>
      <c r="C1198" s="11" t="s">
        <v>4722</v>
      </c>
      <c r="D1198" s="10" t="s">
        <v>4991</v>
      </c>
      <c r="E1198" s="12" t="s">
        <v>4992</v>
      </c>
      <c r="F1198" s="24" t="s">
        <v>4993</v>
      </c>
      <c r="G1198" s="47" t="s">
        <v>4944</v>
      </c>
      <c r="H1198" s="47" t="s">
        <v>1496</v>
      </c>
      <c r="I1198" s="20" t="n">
        <v>17327737158</v>
      </c>
      <c r="J1198" s="48" t="s">
        <v>4945</v>
      </c>
    </row>
    <row r="1199" customFormat="false" ht="24" hidden="false" customHeight="false" outlineLevel="0" collapsed="false">
      <c r="A1199" s="10" t="s">
        <v>4994</v>
      </c>
      <c r="B1199" s="11" t="s">
        <v>4721</v>
      </c>
      <c r="C1199" s="11" t="s">
        <v>4722</v>
      </c>
      <c r="D1199" s="10" t="s">
        <v>4995</v>
      </c>
      <c r="E1199" s="12" t="s">
        <v>4996</v>
      </c>
      <c r="F1199" s="24" t="s">
        <v>4997</v>
      </c>
      <c r="G1199" s="47" t="s">
        <v>4944</v>
      </c>
      <c r="H1199" s="47" t="s">
        <v>1496</v>
      </c>
      <c r="I1199" s="20" t="n">
        <v>17327737158</v>
      </c>
      <c r="J1199" s="48" t="s">
        <v>4945</v>
      </c>
    </row>
    <row r="1200" customFormat="false" ht="24" hidden="false" customHeight="false" outlineLevel="0" collapsed="false">
      <c r="A1200" s="10" t="s">
        <v>4998</v>
      </c>
      <c r="B1200" s="11" t="s">
        <v>4721</v>
      </c>
      <c r="C1200" s="11" t="s">
        <v>4722</v>
      </c>
      <c r="D1200" s="10" t="s">
        <v>4999</v>
      </c>
      <c r="E1200" s="12" t="s">
        <v>5000</v>
      </c>
      <c r="F1200" s="24" t="s">
        <v>5001</v>
      </c>
      <c r="G1200" s="47" t="s">
        <v>4944</v>
      </c>
      <c r="H1200" s="47" t="s">
        <v>1496</v>
      </c>
      <c r="I1200" s="20" t="n">
        <v>17327737158</v>
      </c>
      <c r="J1200" s="48" t="s">
        <v>4945</v>
      </c>
    </row>
    <row r="1201" customFormat="false" ht="24" hidden="false" customHeight="false" outlineLevel="0" collapsed="false">
      <c r="A1201" s="10" t="s">
        <v>5002</v>
      </c>
      <c r="B1201" s="11" t="s">
        <v>4721</v>
      </c>
      <c r="C1201" s="11" t="s">
        <v>4722</v>
      </c>
      <c r="D1201" s="10" t="s">
        <v>5003</v>
      </c>
      <c r="E1201" s="12" t="s">
        <v>5004</v>
      </c>
      <c r="F1201" s="24" t="s">
        <v>5005</v>
      </c>
      <c r="G1201" s="24" t="s">
        <v>4907</v>
      </c>
      <c r="H1201" s="24" t="s">
        <v>289</v>
      </c>
      <c r="I1201" s="24" t="n">
        <v>13851786803</v>
      </c>
      <c r="J1201" s="46" t="s">
        <v>4908</v>
      </c>
    </row>
    <row r="1202" customFormat="false" ht="24" hidden="false" customHeight="false" outlineLevel="0" collapsed="false">
      <c r="A1202" s="10" t="s">
        <v>5006</v>
      </c>
      <c r="B1202" s="11" t="s">
        <v>4721</v>
      </c>
      <c r="C1202" s="11" t="s">
        <v>4722</v>
      </c>
      <c r="D1202" s="10" t="s">
        <v>5007</v>
      </c>
      <c r="E1202" s="12" t="s">
        <v>5008</v>
      </c>
      <c r="F1202" s="24" t="s">
        <v>5009</v>
      </c>
      <c r="G1202" s="47" t="s">
        <v>4944</v>
      </c>
      <c r="H1202" s="47" t="s">
        <v>1496</v>
      </c>
      <c r="I1202" s="20" t="n">
        <v>17327737158</v>
      </c>
      <c r="J1202" s="48" t="s">
        <v>4945</v>
      </c>
    </row>
    <row r="1203" customFormat="false" ht="24" hidden="false" customHeight="false" outlineLevel="0" collapsed="false">
      <c r="A1203" s="10" t="s">
        <v>5010</v>
      </c>
      <c r="B1203" s="11" t="s">
        <v>4721</v>
      </c>
      <c r="C1203" s="11" t="s">
        <v>4722</v>
      </c>
      <c r="D1203" s="10" t="s">
        <v>5011</v>
      </c>
      <c r="E1203" s="12" t="s">
        <v>5012</v>
      </c>
      <c r="F1203" s="24" t="s">
        <v>5013</v>
      </c>
      <c r="G1203" s="24" t="s">
        <v>4736</v>
      </c>
      <c r="H1203" s="24" t="s">
        <v>410</v>
      </c>
      <c r="I1203" s="24" t="n">
        <v>13655184960</v>
      </c>
      <c r="J1203" s="46" t="s">
        <v>4737</v>
      </c>
    </row>
    <row r="1204" customFormat="false" ht="24" hidden="false" customHeight="false" outlineLevel="0" collapsed="false">
      <c r="A1204" s="10" t="s">
        <v>5014</v>
      </c>
      <c r="B1204" s="11" t="s">
        <v>4721</v>
      </c>
      <c r="C1204" s="11" t="s">
        <v>4722</v>
      </c>
      <c r="D1204" s="10" t="s">
        <v>5015</v>
      </c>
      <c r="E1204" s="12" t="s">
        <v>5016</v>
      </c>
      <c r="F1204" s="24" t="s">
        <v>5017</v>
      </c>
      <c r="G1204" s="24" t="s">
        <v>4855</v>
      </c>
      <c r="H1204" s="24" t="s">
        <v>17</v>
      </c>
      <c r="I1204" s="24" t="n">
        <v>15895877975</v>
      </c>
      <c r="J1204" s="46" t="s">
        <v>4856</v>
      </c>
    </row>
    <row r="1205" customFormat="false" ht="24" hidden="false" customHeight="false" outlineLevel="0" collapsed="false">
      <c r="A1205" s="10" t="s">
        <v>5018</v>
      </c>
      <c r="B1205" s="11" t="s">
        <v>4721</v>
      </c>
      <c r="C1205" s="11" t="s">
        <v>4722</v>
      </c>
      <c r="D1205" s="10" t="s">
        <v>5019</v>
      </c>
      <c r="E1205" s="12" t="s">
        <v>5020</v>
      </c>
      <c r="F1205" s="24" t="s">
        <v>5021</v>
      </c>
      <c r="G1205" s="47" t="s">
        <v>4944</v>
      </c>
      <c r="H1205" s="47" t="s">
        <v>1496</v>
      </c>
      <c r="I1205" s="20" t="n">
        <v>17327737158</v>
      </c>
      <c r="J1205" s="48" t="s">
        <v>4945</v>
      </c>
    </row>
    <row r="1206" customFormat="false" ht="24" hidden="false" customHeight="false" outlineLevel="0" collapsed="false">
      <c r="A1206" s="10" t="s">
        <v>5022</v>
      </c>
      <c r="B1206" s="11" t="s">
        <v>4721</v>
      </c>
      <c r="C1206" s="11" t="s">
        <v>4722</v>
      </c>
      <c r="D1206" s="10" t="s">
        <v>5023</v>
      </c>
      <c r="E1206" s="12" t="s">
        <v>5024</v>
      </c>
      <c r="F1206" s="24" t="s">
        <v>5025</v>
      </c>
      <c r="G1206" s="47" t="s">
        <v>4944</v>
      </c>
      <c r="H1206" s="47" t="s">
        <v>1496</v>
      </c>
      <c r="I1206" s="20" t="n">
        <v>17327737158</v>
      </c>
      <c r="J1206" s="48" t="s">
        <v>4945</v>
      </c>
    </row>
    <row r="1207" customFormat="false" ht="24" hidden="false" customHeight="false" outlineLevel="0" collapsed="false">
      <c r="A1207" s="10" t="s">
        <v>5026</v>
      </c>
      <c r="B1207" s="11" t="s">
        <v>4721</v>
      </c>
      <c r="C1207" s="11" t="s">
        <v>4722</v>
      </c>
      <c r="D1207" s="10" t="s">
        <v>5027</v>
      </c>
      <c r="E1207" s="12" t="s">
        <v>5028</v>
      </c>
      <c r="F1207" s="24" t="s">
        <v>5029</v>
      </c>
      <c r="G1207" s="47" t="s">
        <v>4944</v>
      </c>
      <c r="H1207" s="47" t="s">
        <v>1496</v>
      </c>
      <c r="I1207" s="20" t="n">
        <v>17327737158</v>
      </c>
      <c r="J1207" s="48" t="s">
        <v>4945</v>
      </c>
    </row>
    <row r="1208" customFormat="false" ht="24" hidden="false" customHeight="false" outlineLevel="0" collapsed="false">
      <c r="A1208" s="10" t="s">
        <v>5030</v>
      </c>
      <c r="B1208" s="11" t="s">
        <v>4721</v>
      </c>
      <c r="C1208" s="11" t="s">
        <v>4722</v>
      </c>
      <c r="D1208" s="10" t="s">
        <v>5031</v>
      </c>
      <c r="E1208" s="12" t="s">
        <v>5032</v>
      </c>
      <c r="F1208" s="25" t="s">
        <v>5033</v>
      </c>
      <c r="G1208" s="47" t="s">
        <v>5034</v>
      </c>
      <c r="H1208" s="47" t="s">
        <v>17</v>
      </c>
      <c r="I1208" s="20" t="n">
        <v>15312001095</v>
      </c>
      <c r="J1208" s="16" t="s">
        <v>5035</v>
      </c>
    </row>
    <row r="1209" customFormat="false" ht="24" hidden="false" customHeight="false" outlineLevel="0" collapsed="false">
      <c r="A1209" s="10" t="s">
        <v>5036</v>
      </c>
      <c r="B1209" s="11" t="s">
        <v>4721</v>
      </c>
      <c r="C1209" s="11" t="s">
        <v>4722</v>
      </c>
      <c r="D1209" s="10" t="s">
        <v>5037</v>
      </c>
      <c r="E1209" s="12" t="s">
        <v>5038</v>
      </c>
      <c r="F1209" s="24" t="s">
        <v>5039</v>
      </c>
      <c r="G1209" s="47" t="s">
        <v>5034</v>
      </c>
      <c r="H1209" s="47" t="s">
        <v>17</v>
      </c>
      <c r="I1209" s="20" t="n">
        <v>15312001095</v>
      </c>
      <c r="J1209" s="16" t="s">
        <v>5035</v>
      </c>
    </row>
    <row r="1210" customFormat="false" ht="24" hidden="false" customHeight="false" outlineLevel="0" collapsed="false">
      <c r="A1210" s="10" t="s">
        <v>5040</v>
      </c>
      <c r="B1210" s="11" t="s">
        <v>4721</v>
      </c>
      <c r="C1210" s="11" t="s">
        <v>4722</v>
      </c>
      <c r="D1210" s="10" t="s">
        <v>5041</v>
      </c>
      <c r="E1210" s="12" t="s">
        <v>5042</v>
      </c>
      <c r="F1210" s="24" t="s">
        <v>5043</v>
      </c>
      <c r="G1210" s="47" t="s">
        <v>5034</v>
      </c>
      <c r="H1210" s="47" t="s">
        <v>17</v>
      </c>
      <c r="I1210" s="20" t="n">
        <v>15312001095</v>
      </c>
      <c r="J1210" s="16" t="s">
        <v>5035</v>
      </c>
    </row>
    <row r="1211" customFormat="false" ht="24" hidden="false" customHeight="false" outlineLevel="0" collapsed="false">
      <c r="A1211" s="10" t="s">
        <v>5044</v>
      </c>
      <c r="B1211" s="11" t="s">
        <v>4721</v>
      </c>
      <c r="C1211" s="11" t="s">
        <v>4722</v>
      </c>
      <c r="D1211" s="10" t="s">
        <v>5045</v>
      </c>
      <c r="E1211" s="12" t="s">
        <v>5046</v>
      </c>
      <c r="F1211" s="24" t="s">
        <v>5047</v>
      </c>
      <c r="G1211" s="24" t="s">
        <v>3200</v>
      </c>
      <c r="H1211" s="24" t="s">
        <v>410</v>
      </c>
      <c r="I1211" s="24" t="n">
        <v>15695652926</v>
      </c>
      <c r="J1211" s="46" t="s">
        <v>4823</v>
      </c>
    </row>
    <row r="1212" customFormat="false" ht="24" hidden="false" customHeight="false" outlineLevel="0" collapsed="false">
      <c r="A1212" s="10" t="s">
        <v>5048</v>
      </c>
      <c r="B1212" s="11" t="s">
        <v>4721</v>
      </c>
      <c r="C1212" s="11" t="s">
        <v>4722</v>
      </c>
      <c r="D1212" s="10" t="s">
        <v>5049</v>
      </c>
      <c r="E1212" s="12" t="s">
        <v>5050</v>
      </c>
      <c r="F1212" s="24" t="s">
        <v>5051</v>
      </c>
      <c r="G1212" s="47" t="s">
        <v>5034</v>
      </c>
      <c r="H1212" s="47" t="s">
        <v>17</v>
      </c>
      <c r="I1212" s="20" t="n">
        <v>15312001095</v>
      </c>
      <c r="J1212" s="16" t="s">
        <v>5035</v>
      </c>
    </row>
    <row r="1213" customFormat="false" ht="24" hidden="false" customHeight="false" outlineLevel="0" collapsed="false">
      <c r="A1213" s="10" t="s">
        <v>5052</v>
      </c>
      <c r="B1213" s="11" t="s">
        <v>4721</v>
      </c>
      <c r="C1213" s="11" t="s">
        <v>4722</v>
      </c>
      <c r="D1213" s="10" t="s">
        <v>5053</v>
      </c>
      <c r="E1213" s="12" t="s">
        <v>5054</v>
      </c>
      <c r="F1213" s="24" t="s">
        <v>5055</v>
      </c>
      <c r="G1213" s="47" t="s">
        <v>5034</v>
      </c>
      <c r="H1213" s="47" t="s">
        <v>17</v>
      </c>
      <c r="I1213" s="20" t="n">
        <v>15312001095</v>
      </c>
      <c r="J1213" s="16" t="s">
        <v>5035</v>
      </c>
    </row>
    <row r="1214" customFormat="false" ht="24" hidden="false" customHeight="false" outlineLevel="0" collapsed="false">
      <c r="A1214" s="10" t="s">
        <v>5056</v>
      </c>
      <c r="B1214" s="11" t="s">
        <v>4721</v>
      </c>
      <c r="C1214" s="11" t="s">
        <v>4722</v>
      </c>
      <c r="D1214" s="10" t="s">
        <v>5057</v>
      </c>
      <c r="E1214" s="12" t="s">
        <v>5058</v>
      </c>
      <c r="F1214" s="24" t="s">
        <v>5059</v>
      </c>
      <c r="G1214" s="24" t="s">
        <v>4907</v>
      </c>
      <c r="H1214" s="24" t="s">
        <v>289</v>
      </c>
      <c r="I1214" s="24" t="n">
        <v>13851786803</v>
      </c>
      <c r="J1214" s="46" t="s">
        <v>4908</v>
      </c>
    </row>
    <row r="1215" customFormat="false" ht="24" hidden="false" customHeight="false" outlineLevel="0" collapsed="false">
      <c r="A1215" s="10" t="s">
        <v>5060</v>
      </c>
      <c r="B1215" s="11" t="s">
        <v>4721</v>
      </c>
      <c r="C1215" s="11" t="s">
        <v>4722</v>
      </c>
      <c r="D1215" s="10" t="s">
        <v>5061</v>
      </c>
      <c r="E1215" s="12" t="s">
        <v>5062</v>
      </c>
      <c r="F1215" s="24" t="s">
        <v>5063</v>
      </c>
      <c r="G1215" s="47" t="s">
        <v>5034</v>
      </c>
      <c r="H1215" s="47" t="s">
        <v>17</v>
      </c>
      <c r="I1215" s="20" t="n">
        <v>15312001095</v>
      </c>
      <c r="J1215" s="16" t="s">
        <v>5035</v>
      </c>
    </row>
    <row r="1216" customFormat="false" ht="24" hidden="false" customHeight="false" outlineLevel="0" collapsed="false">
      <c r="A1216" s="10" t="s">
        <v>5064</v>
      </c>
      <c r="B1216" s="11" t="s">
        <v>4721</v>
      </c>
      <c r="C1216" s="11" t="s">
        <v>4722</v>
      </c>
      <c r="D1216" s="10" t="s">
        <v>5065</v>
      </c>
      <c r="E1216" s="12" t="s">
        <v>5066</v>
      </c>
      <c r="F1216" s="25" t="s">
        <v>5067</v>
      </c>
      <c r="G1216" s="24" t="s">
        <v>4907</v>
      </c>
      <c r="H1216" s="24" t="s">
        <v>289</v>
      </c>
      <c r="I1216" s="24" t="n">
        <v>13851786803</v>
      </c>
      <c r="J1216" s="46" t="s">
        <v>4908</v>
      </c>
    </row>
    <row r="1217" customFormat="false" ht="24" hidden="false" customHeight="false" outlineLevel="0" collapsed="false">
      <c r="A1217" s="10" t="s">
        <v>5068</v>
      </c>
      <c r="B1217" s="11" t="s">
        <v>4721</v>
      </c>
      <c r="C1217" s="11" t="s">
        <v>4722</v>
      </c>
      <c r="D1217" s="10" t="s">
        <v>5069</v>
      </c>
      <c r="E1217" s="12" t="s">
        <v>5070</v>
      </c>
      <c r="F1217" s="24" t="s">
        <v>5071</v>
      </c>
      <c r="G1217" s="24" t="s">
        <v>4855</v>
      </c>
      <c r="H1217" s="24" t="s">
        <v>17</v>
      </c>
      <c r="I1217" s="24" t="n">
        <v>15895877975</v>
      </c>
      <c r="J1217" s="46" t="s">
        <v>4856</v>
      </c>
    </row>
    <row r="1218" customFormat="false" ht="24" hidden="false" customHeight="false" outlineLevel="0" collapsed="false">
      <c r="A1218" s="10" t="s">
        <v>5072</v>
      </c>
      <c r="B1218" s="11" t="s">
        <v>4721</v>
      </c>
      <c r="C1218" s="11" t="s">
        <v>4722</v>
      </c>
      <c r="D1218" s="10" t="s">
        <v>5073</v>
      </c>
      <c r="E1218" s="12" t="s">
        <v>5074</v>
      </c>
      <c r="F1218" s="24" t="s">
        <v>5075</v>
      </c>
      <c r="G1218" s="47" t="s">
        <v>5034</v>
      </c>
      <c r="H1218" s="47" t="s">
        <v>17</v>
      </c>
      <c r="I1218" s="20" t="n">
        <v>15312001095</v>
      </c>
      <c r="J1218" s="16" t="s">
        <v>5035</v>
      </c>
    </row>
    <row r="1219" customFormat="false" ht="24" hidden="false" customHeight="false" outlineLevel="0" collapsed="false">
      <c r="A1219" s="10" t="s">
        <v>5076</v>
      </c>
      <c r="B1219" s="11" t="s">
        <v>4721</v>
      </c>
      <c r="C1219" s="11" t="s">
        <v>4722</v>
      </c>
      <c r="D1219" s="10" t="s">
        <v>5077</v>
      </c>
      <c r="E1219" s="12" t="s">
        <v>5078</v>
      </c>
      <c r="F1219" s="24" t="s">
        <v>5079</v>
      </c>
      <c r="G1219" s="47" t="s">
        <v>5034</v>
      </c>
      <c r="H1219" s="47" t="s">
        <v>17</v>
      </c>
      <c r="I1219" s="20" t="n">
        <v>15312001095</v>
      </c>
      <c r="J1219" s="16" t="s">
        <v>5035</v>
      </c>
    </row>
    <row r="1220" customFormat="false" ht="24" hidden="false" customHeight="false" outlineLevel="0" collapsed="false">
      <c r="A1220" s="10" t="s">
        <v>5080</v>
      </c>
      <c r="B1220" s="11" t="s">
        <v>4721</v>
      </c>
      <c r="C1220" s="11" t="s">
        <v>4722</v>
      </c>
      <c r="D1220" s="10" t="s">
        <v>5081</v>
      </c>
      <c r="E1220" s="12" t="s">
        <v>5082</v>
      </c>
      <c r="F1220" s="24" t="s">
        <v>5083</v>
      </c>
      <c r="G1220" s="47" t="s">
        <v>5034</v>
      </c>
      <c r="H1220" s="47" t="s">
        <v>17</v>
      </c>
      <c r="I1220" s="20" t="n">
        <v>15312001095</v>
      </c>
      <c r="J1220" s="16" t="s">
        <v>5035</v>
      </c>
    </row>
    <row r="1221" customFormat="false" ht="24" hidden="false" customHeight="false" outlineLevel="0" collapsed="false">
      <c r="A1221" s="10" t="s">
        <v>5084</v>
      </c>
      <c r="B1221" s="11" t="s">
        <v>4721</v>
      </c>
      <c r="C1221" s="11" t="s">
        <v>4722</v>
      </c>
      <c r="D1221" s="10" t="s">
        <v>5085</v>
      </c>
      <c r="E1221" s="12" t="s">
        <v>5086</v>
      </c>
      <c r="F1221" s="24" t="s">
        <v>5087</v>
      </c>
      <c r="G1221" s="47" t="s">
        <v>5034</v>
      </c>
      <c r="H1221" s="47" t="s">
        <v>17</v>
      </c>
      <c r="I1221" s="20" t="n">
        <v>15312001095</v>
      </c>
      <c r="J1221" s="16" t="s">
        <v>5035</v>
      </c>
    </row>
    <row r="1222" customFormat="false" ht="24" hidden="false" customHeight="false" outlineLevel="0" collapsed="false">
      <c r="A1222" s="10" t="s">
        <v>5088</v>
      </c>
      <c r="B1222" s="11" t="s">
        <v>4721</v>
      </c>
      <c r="C1222" s="11" t="s">
        <v>4722</v>
      </c>
      <c r="D1222" s="10" t="s">
        <v>5089</v>
      </c>
      <c r="E1222" s="12" t="s">
        <v>5090</v>
      </c>
      <c r="F1222" s="24" t="s">
        <v>5091</v>
      </c>
      <c r="G1222" s="47" t="s">
        <v>5034</v>
      </c>
      <c r="H1222" s="47" t="s">
        <v>17</v>
      </c>
      <c r="I1222" s="20" t="n">
        <v>15312001095</v>
      </c>
      <c r="J1222" s="16" t="s">
        <v>5035</v>
      </c>
    </row>
    <row r="1223" customFormat="false" ht="36" hidden="false" customHeight="false" outlineLevel="0" collapsed="false">
      <c r="A1223" s="10" t="s">
        <v>5092</v>
      </c>
      <c r="B1223" s="11" t="s">
        <v>4721</v>
      </c>
      <c r="C1223" s="11" t="s">
        <v>4722</v>
      </c>
      <c r="D1223" s="10" t="s">
        <v>5093</v>
      </c>
      <c r="E1223" s="12" t="s">
        <v>5094</v>
      </c>
      <c r="F1223" s="24" t="s">
        <v>5095</v>
      </c>
      <c r="G1223" s="47" t="s">
        <v>5034</v>
      </c>
      <c r="H1223" s="47" t="s">
        <v>17</v>
      </c>
      <c r="I1223" s="20" t="n">
        <v>15312001095</v>
      </c>
      <c r="J1223" s="16" t="s">
        <v>5035</v>
      </c>
    </row>
    <row r="1224" customFormat="false" ht="24" hidden="false" customHeight="false" outlineLevel="0" collapsed="false">
      <c r="A1224" s="10" t="s">
        <v>5096</v>
      </c>
      <c r="B1224" s="11" t="s">
        <v>4721</v>
      </c>
      <c r="C1224" s="11" t="s">
        <v>4722</v>
      </c>
      <c r="D1224" s="10" t="s">
        <v>5097</v>
      </c>
      <c r="E1224" s="12" t="s">
        <v>5098</v>
      </c>
      <c r="F1224" s="24" t="s">
        <v>5099</v>
      </c>
      <c r="G1224" s="47" t="s">
        <v>5034</v>
      </c>
      <c r="H1224" s="47" t="s">
        <v>17</v>
      </c>
      <c r="I1224" s="20" t="n">
        <v>15312001095</v>
      </c>
      <c r="J1224" s="16" t="s">
        <v>5035</v>
      </c>
    </row>
    <row r="1225" customFormat="false" ht="24" hidden="false" customHeight="false" outlineLevel="0" collapsed="false">
      <c r="A1225" s="10" t="s">
        <v>5100</v>
      </c>
      <c r="B1225" s="11" t="s">
        <v>4721</v>
      </c>
      <c r="C1225" s="11" t="s">
        <v>4722</v>
      </c>
      <c r="D1225" s="10" t="s">
        <v>5101</v>
      </c>
      <c r="E1225" s="12" t="s">
        <v>5102</v>
      </c>
      <c r="F1225" s="24" t="s">
        <v>5103</v>
      </c>
      <c r="G1225" s="47" t="s">
        <v>5034</v>
      </c>
      <c r="H1225" s="47" t="s">
        <v>17</v>
      </c>
      <c r="I1225" s="20" t="n">
        <v>15312001095</v>
      </c>
      <c r="J1225" s="16" t="s">
        <v>5035</v>
      </c>
    </row>
    <row r="1226" customFormat="false" ht="24" hidden="false" customHeight="false" outlineLevel="0" collapsed="false">
      <c r="A1226" s="10" t="s">
        <v>5104</v>
      </c>
      <c r="B1226" s="11" t="s">
        <v>4721</v>
      </c>
      <c r="C1226" s="11" t="s">
        <v>4722</v>
      </c>
      <c r="D1226" s="10" t="s">
        <v>5105</v>
      </c>
      <c r="E1226" s="12" t="s">
        <v>5106</v>
      </c>
      <c r="F1226" s="24" t="s">
        <v>5107</v>
      </c>
      <c r="G1226" s="24" t="s">
        <v>3200</v>
      </c>
      <c r="H1226" s="24" t="s">
        <v>410</v>
      </c>
      <c r="I1226" s="24" t="n">
        <v>15695652926</v>
      </c>
      <c r="J1226" s="46" t="s">
        <v>4823</v>
      </c>
    </row>
    <row r="1227" customFormat="false" ht="24" hidden="false" customHeight="false" outlineLevel="0" collapsed="false">
      <c r="A1227" s="10" t="s">
        <v>5108</v>
      </c>
      <c r="B1227" s="11" t="s">
        <v>4721</v>
      </c>
      <c r="C1227" s="11" t="s">
        <v>4722</v>
      </c>
      <c r="D1227" s="10" t="s">
        <v>5109</v>
      </c>
      <c r="E1227" s="12" t="s">
        <v>5110</v>
      </c>
      <c r="F1227" s="24" t="s">
        <v>5111</v>
      </c>
      <c r="G1227" s="24" t="s">
        <v>4855</v>
      </c>
      <c r="H1227" s="24" t="s">
        <v>17</v>
      </c>
      <c r="I1227" s="24" t="n">
        <v>15895877975</v>
      </c>
      <c r="J1227" s="46" t="s">
        <v>4856</v>
      </c>
    </row>
    <row r="1228" customFormat="false" ht="24" hidden="false" customHeight="false" outlineLevel="0" collapsed="false">
      <c r="A1228" s="10" t="s">
        <v>5112</v>
      </c>
      <c r="B1228" s="11" t="s">
        <v>4721</v>
      </c>
      <c r="C1228" s="11" t="s">
        <v>4722</v>
      </c>
      <c r="D1228" s="10" t="s">
        <v>5113</v>
      </c>
      <c r="E1228" s="12" t="s">
        <v>5114</v>
      </c>
      <c r="F1228" s="24" t="s">
        <v>5115</v>
      </c>
      <c r="G1228" s="24" t="s">
        <v>4736</v>
      </c>
      <c r="H1228" s="24" t="s">
        <v>410</v>
      </c>
      <c r="I1228" s="24" t="n">
        <v>13655184960</v>
      </c>
      <c r="J1228" s="46" t="s">
        <v>4737</v>
      </c>
    </row>
    <row r="1229" customFormat="false" ht="24" hidden="false" customHeight="false" outlineLevel="0" collapsed="false">
      <c r="A1229" s="10" t="s">
        <v>5116</v>
      </c>
      <c r="B1229" s="11" t="s">
        <v>4721</v>
      </c>
      <c r="C1229" s="11" t="s">
        <v>4722</v>
      </c>
      <c r="D1229" s="10" t="s">
        <v>5117</v>
      </c>
      <c r="E1229" s="12" t="s">
        <v>5118</v>
      </c>
      <c r="F1229" s="24" t="s">
        <v>5119</v>
      </c>
      <c r="G1229" s="47" t="s">
        <v>5034</v>
      </c>
      <c r="H1229" s="47" t="s">
        <v>17</v>
      </c>
      <c r="I1229" s="20" t="n">
        <v>15312001095</v>
      </c>
      <c r="J1229" s="16" t="s">
        <v>5035</v>
      </c>
    </row>
    <row r="1230" customFormat="false" ht="24" hidden="false" customHeight="false" outlineLevel="0" collapsed="false">
      <c r="A1230" s="10" t="s">
        <v>5120</v>
      </c>
      <c r="B1230" s="11" t="s">
        <v>4721</v>
      </c>
      <c r="C1230" s="11" t="s">
        <v>4722</v>
      </c>
      <c r="D1230" s="10" t="s">
        <v>5121</v>
      </c>
      <c r="E1230" s="12" t="s">
        <v>5122</v>
      </c>
      <c r="F1230" s="24" t="s">
        <v>5123</v>
      </c>
      <c r="G1230" s="24" t="s">
        <v>1328</v>
      </c>
      <c r="H1230" s="24" t="s">
        <v>410</v>
      </c>
      <c r="I1230" s="24" t="n">
        <v>15051892248</v>
      </c>
      <c r="J1230" s="46" t="s">
        <v>4742</v>
      </c>
    </row>
    <row r="1231" customFormat="false" ht="24" hidden="false" customHeight="false" outlineLevel="0" collapsed="false">
      <c r="A1231" s="10" t="s">
        <v>5124</v>
      </c>
      <c r="B1231" s="11" t="s">
        <v>4721</v>
      </c>
      <c r="C1231" s="11" t="s">
        <v>4722</v>
      </c>
      <c r="D1231" s="10" t="s">
        <v>5125</v>
      </c>
      <c r="E1231" s="12" t="s">
        <v>5126</v>
      </c>
      <c r="F1231" s="24" t="s">
        <v>5127</v>
      </c>
      <c r="G1231" s="24" t="s">
        <v>5128</v>
      </c>
      <c r="H1231" s="24" t="s">
        <v>17</v>
      </c>
      <c r="I1231" s="24" t="n">
        <v>13515127471</v>
      </c>
      <c r="J1231" s="45" t="s">
        <v>5129</v>
      </c>
    </row>
    <row r="1232" customFormat="false" ht="24" hidden="false" customHeight="false" outlineLevel="0" collapsed="false">
      <c r="A1232" s="10" t="s">
        <v>5130</v>
      </c>
      <c r="B1232" s="11" t="s">
        <v>4721</v>
      </c>
      <c r="C1232" s="11" t="s">
        <v>4722</v>
      </c>
      <c r="D1232" s="10" t="s">
        <v>5131</v>
      </c>
      <c r="E1232" s="12" t="s">
        <v>5132</v>
      </c>
      <c r="F1232" s="24" t="s">
        <v>5133</v>
      </c>
      <c r="G1232" s="24" t="s">
        <v>5128</v>
      </c>
      <c r="H1232" s="24" t="s">
        <v>17</v>
      </c>
      <c r="I1232" s="24" t="n">
        <v>13515127471</v>
      </c>
      <c r="J1232" s="45" t="s">
        <v>5129</v>
      </c>
    </row>
    <row r="1233" customFormat="false" ht="24" hidden="false" customHeight="false" outlineLevel="0" collapsed="false">
      <c r="A1233" s="10" t="s">
        <v>5134</v>
      </c>
      <c r="B1233" s="11" t="s">
        <v>4721</v>
      </c>
      <c r="C1233" s="11" t="s">
        <v>4722</v>
      </c>
      <c r="D1233" s="10" t="s">
        <v>5135</v>
      </c>
      <c r="E1233" s="12" t="s">
        <v>5136</v>
      </c>
      <c r="F1233" s="24" t="s">
        <v>5137</v>
      </c>
      <c r="G1233" s="24" t="s">
        <v>5128</v>
      </c>
      <c r="H1233" s="24" t="s">
        <v>17</v>
      </c>
      <c r="I1233" s="24" t="n">
        <v>13515127471</v>
      </c>
      <c r="J1233" s="45" t="s">
        <v>5129</v>
      </c>
    </row>
    <row r="1234" customFormat="false" ht="24" hidden="false" customHeight="false" outlineLevel="0" collapsed="false">
      <c r="A1234" s="10" t="s">
        <v>5138</v>
      </c>
      <c r="B1234" s="11" t="s">
        <v>4721</v>
      </c>
      <c r="C1234" s="11" t="s">
        <v>4722</v>
      </c>
      <c r="D1234" s="10" t="s">
        <v>5139</v>
      </c>
      <c r="E1234" s="12" t="s">
        <v>5140</v>
      </c>
      <c r="F1234" s="24" t="s">
        <v>5141</v>
      </c>
      <c r="G1234" s="24" t="s">
        <v>5128</v>
      </c>
      <c r="H1234" s="24" t="s">
        <v>17</v>
      </c>
      <c r="I1234" s="24" t="n">
        <v>13515127471</v>
      </c>
      <c r="J1234" s="45" t="s">
        <v>5129</v>
      </c>
    </row>
    <row r="1235" customFormat="false" ht="24" hidden="false" customHeight="false" outlineLevel="0" collapsed="false">
      <c r="A1235" s="10" t="s">
        <v>5142</v>
      </c>
      <c r="B1235" s="11" t="s">
        <v>4721</v>
      </c>
      <c r="C1235" s="11" t="s">
        <v>4722</v>
      </c>
      <c r="D1235" s="10" t="s">
        <v>5143</v>
      </c>
      <c r="E1235" s="12" t="s">
        <v>5144</v>
      </c>
      <c r="F1235" s="24" t="s">
        <v>5145</v>
      </c>
      <c r="G1235" s="24" t="s">
        <v>5128</v>
      </c>
      <c r="H1235" s="24" t="s">
        <v>17</v>
      </c>
      <c r="I1235" s="24" t="n">
        <v>13515127471</v>
      </c>
      <c r="J1235" s="45" t="s">
        <v>5129</v>
      </c>
    </row>
    <row r="1236" customFormat="false" ht="24" hidden="false" customHeight="false" outlineLevel="0" collapsed="false">
      <c r="A1236" s="10" t="s">
        <v>5146</v>
      </c>
      <c r="B1236" s="11" t="s">
        <v>4721</v>
      </c>
      <c r="C1236" s="11" t="s">
        <v>4722</v>
      </c>
      <c r="D1236" s="10" t="s">
        <v>5147</v>
      </c>
      <c r="E1236" s="12" t="s">
        <v>5148</v>
      </c>
      <c r="F1236" s="25" t="s">
        <v>5149</v>
      </c>
      <c r="G1236" s="24" t="s">
        <v>5128</v>
      </c>
      <c r="H1236" s="24" t="s">
        <v>17</v>
      </c>
      <c r="I1236" s="24" t="n">
        <v>13515127471</v>
      </c>
      <c r="J1236" s="45" t="s">
        <v>5129</v>
      </c>
    </row>
    <row r="1237" customFormat="false" ht="24" hidden="false" customHeight="false" outlineLevel="0" collapsed="false">
      <c r="A1237" s="10" t="s">
        <v>5150</v>
      </c>
      <c r="B1237" s="11" t="s">
        <v>4721</v>
      </c>
      <c r="C1237" s="11" t="s">
        <v>4722</v>
      </c>
      <c r="D1237" s="10" t="s">
        <v>5151</v>
      </c>
      <c r="E1237" s="12" t="s">
        <v>5152</v>
      </c>
      <c r="F1237" s="24" t="s">
        <v>5153</v>
      </c>
      <c r="G1237" s="24" t="s">
        <v>5128</v>
      </c>
      <c r="H1237" s="24" t="s">
        <v>17</v>
      </c>
      <c r="I1237" s="24" t="n">
        <v>13515127471</v>
      </c>
      <c r="J1237" s="45" t="s">
        <v>5129</v>
      </c>
    </row>
    <row r="1238" customFormat="false" ht="24" hidden="false" customHeight="false" outlineLevel="0" collapsed="false">
      <c r="A1238" s="10" t="s">
        <v>5154</v>
      </c>
      <c r="B1238" s="11" t="s">
        <v>4721</v>
      </c>
      <c r="C1238" s="11" t="s">
        <v>4722</v>
      </c>
      <c r="D1238" s="10" t="s">
        <v>5155</v>
      </c>
      <c r="E1238" s="12" t="s">
        <v>5156</v>
      </c>
      <c r="F1238" s="24" t="s">
        <v>5157</v>
      </c>
      <c r="G1238" s="24" t="s">
        <v>5128</v>
      </c>
      <c r="H1238" s="24" t="s">
        <v>17</v>
      </c>
      <c r="I1238" s="24" t="n">
        <v>13515127471</v>
      </c>
      <c r="J1238" s="45" t="s">
        <v>5129</v>
      </c>
    </row>
    <row r="1239" customFormat="false" ht="24" hidden="false" customHeight="false" outlineLevel="0" collapsed="false">
      <c r="A1239" s="10" t="s">
        <v>5158</v>
      </c>
      <c r="B1239" s="11" t="s">
        <v>4721</v>
      </c>
      <c r="C1239" s="11" t="s">
        <v>4722</v>
      </c>
      <c r="D1239" s="10" t="s">
        <v>5159</v>
      </c>
      <c r="E1239" s="12" t="s">
        <v>5160</v>
      </c>
      <c r="F1239" s="24" t="s">
        <v>5161</v>
      </c>
      <c r="G1239" s="24" t="s">
        <v>5128</v>
      </c>
      <c r="H1239" s="24" t="s">
        <v>17</v>
      </c>
      <c r="I1239" s="24" t="n">
        <v>13515127471</v>
      </c>
      <c r="J1239" s="45" t="s">
        <v>5129</v>
      </c>
    </row>
    <row r="1240" customFormat="false" ht="24" hidden="false" customHeight="false" outlineLevel="0" collapsed="false">
      <c r="A1240" s="10" t="s">
        <v>5162</v>
      </c>
      <c r="B1240" s="11" t="s">
        <v>4721</v>
      </c>
      <c r="C1240" s="11" t="s">
        <v>4722</v>
      </c>
      <c r="D1240" s="10" t="s">
        <v>5163</v>
      </c>
      <c r="E1240" s="12" t="s">
        <v>5164</v>
      </c>
      <c r="F1240" s="24" t="s">
        <v>5165</v>
      </c>
      <c r="G1240" s="24" t="s">
        <v>4855</v>
      </c>
      <c r="H1240" s="24" t="s">
        <v>17</v>
      </c>
      <c r="I1240" s="24" t="n">
        <v>15895877975</v>
      </c>
      <c r="J1240" s="46" t="s">
        <v>4856</v>
      </c>
    </row>
    <row r="1241" customFormat="false" ht="24" hidden="false" customHeight="false" outlineLevel="0" collapsed="false">
      <c r="A1241" s="10" t="s">
        <v>5166</v>
      </c>
      <c r="B1241" s="11" t="s">
        <v>4721</v>
      </c>
      <c r="C1241" s="11" t="s">
        <v>4722</v>
      </c>
      <c r="D1241" s="10" t="s">
        <v>5167</v>
      </c>
      <c r="E1241" s="12" t="s">
        <v>5168</v>
      </c>
      <c r="F1241" s="25" t="s">
        <v>5169</v>
      </c>
      <c r="G1241" s="24" t="s">
        <v>5128</v>
      </c>
      <c r="H1241" s="24" t="s">
        <v>17</v>
      </c>
      <c r="I1241" s="24" t="n">
        <v>13515127471</v>
      </c>
      <c r="J1241" s="45" t="s">
        <v>5129</v>
      </c>
    </row>
    <row r="1242" customFormat="false" ht="24" hidden="false" customHeight="false" outlineLevel="0" collapsed="false">
      <c r="A1242" s="10" t="s">
        <v>5170</v>
      </c>
      <c r="B1242" s="11" t="s">
        <v>4721</v>
      </c>
      <c r="C1242" s="11" t="s">
        <v>4722</v>
      </c>
      <c r="D1242" s="10" t="s">
        <v>5171</v>
      </c>
      <c r="E1242" s="12" t="s">
        <v>5172</v>
      </c>
      <c r="F1242" s="24" t="s">
        <v>5173</v>
      </c>
      <c r="G1242" s="24" t="s">
        <v>5128</v>
      </c>
      <c r="H1242" s="24" t="s">
        <v>17</v>
      </c>
      <c r="I1242" s="24" t="n">
        <v>13515127471</v>
      </c>
      <c r="J1242" s="45" t="s">
        <v>5129</v>
      </c>
    </row>
    <row r="1243" customFormat="false" ht="24" hidden="false" customHeight="false" outlineLevel="0" collapsed="false">
      <c r="A1243" s="10" t="s">
        <v>5174</v>
      </c>
      <c r="B1243" s="11" t="s">
        <v>4721</v>
      </c>
      <c r="C1243" s="11" t="s">
        <v>4722</v>
      </c>
      <c r="D1243" s="10" t="s">
        <v>5175</v>
      </c>
      <c r="E1243" s="12" t="s">
        <v>5176</v>
      </c>
      <c r="F1243" s="24" t="s">
        <v>5177</v>
      </c>
      <c r="G1243" s="24" t="s">
        <v>5128</v>
      </c>
      <c r="H1243" s="24" t="s">
        <v>17</v>
      </c>
      <c r="I1243" s="24" t="n">
        <v>13515127471</v>
      </c>
      <c r="J1243" s="45" t="s">
        <v>5129</v>
      </c>
    </row>
    <row r="1244" customFormat="false" ht="24" hidden="false" customHeight="false" outlineLevel="0" collapsed="false">
      <c r="A1244" s="10" t="s">
        <v>5178</v>
      </c>
      <c r="B1244" s="11" t="s">
        <v>4721</v>
      </c>
      <c r="C1244" s="11" t="s">
        <v>4722</v>
      </c>
      <c r="D1244" s="10" t="s">
        <v>5179</v>
      </c>
      <c r="E1244" s="12" t="s">
        <v>5180</v>
      </c>
      <c r="F1244" s="24" t="s">
        <v>5181</v>
      </c>
      <c r="G1244" s="24" t="s">
        <v>5128</v>
      </c>
      <c r="H1244" s="24" t="s">
        <v>17</v>
      </c>
      <c r="I1244" s="24" t="n">
        <v>13515127471</v>
      </c>
      <c r="J1244" s="45" t="s">
        <v>5129</v>
      </c>
    </row>
    <row r="1245" customFormat="false" ht="36" hidden="false" customHeight="false" outlineLevel="0" collapsed="false">
      <c r="A1245" s="10" t="s">
        <v>5182</v>
      </c>
      <c r="B1245" s="11" t="s">
        <v>4721</v>
      </c>
      <c r="C1245" s="11" t="s">
        <v>4722</v>
      </c>
      <c r="D1245" s="10" t="s">
        <v>5183</v>
      </c>
      <c r="E1245" s="12" t="s">
        <v>5184</v>
      </c>
      <c r="F1245" s="24" t="s">
        <v>5185</v>
      </c>
      <c r="G1245" s="24" t="s">
        <v>4751</v>
      </c>
      <c r="H1245" s="24" t="s">
        <v>410</v>
      </c>
      <c r="I1245" s="24" t="n">
        <v>15951892697</v>
      </c>
      <c r="J1245" s="46" t="s">
        <v>4752</v>
      </c>
    </row>
    <row r="1246" customFormat="false" ht="24" hidden="false" customHeight="false" outlineLevel="0" collapsed="false">
      <c r="A1246" s="10" t="s">
        <v>5186</v>
      </c>
      <c r="B1246" s="11" t="s">
        <v>4721</v>
      </c>
      <c r="C1246" s="11" t="s">
        <v>4722</v>
      </c>
      <c r="D1246" s="10" t="s">
        <v>5187</v>
      </c>
      <c r="E1246" s="12" t="s">
        <v>5188</v>
      </c>
      <c r="F1246" s="24" t="s">
        <v>5189</v>
      </c>
      <c r="G1246" s="24" t="s">
        <v>4907</v>
      </c>
      <c r="H1246" s="24" t="s">
        <v>289</v>
      </c>
      <c r="I1246" s="24" t="n">
        <v>13851786803</v>
      </c>
      <c r="J1246" s="46" t="s">
        <v>4908</v>
      </c>
    </row>
    <row r="1247" customFormat="false" ht="24" hidden="false" customHeight="false" outlineLevel="0" collapsed="false">
      <c r="A1247" s="10" t="s">
        <v>5190</v>
      </c>
      <c r="B1247" s="11" t="s">
        <v>4721</v>
      </c>
      <c r="C1247" s="11" t="s">
        <v>4722</v>
      </c>
      <c r="D1247" s="10" t="s">
        <v>5191</v>
      </c>
      <c r="E1247" s="12" t="s">
        <v>5192</v>
      </c>
      <c r="F1247" s="24" t="s">
        <v>5193</v>
      </c>
      <c r="G1247" s="24" t="s">
        <v>5128</v>
      </c>
      <c r="H1247" s="24" t="s">
        <v>17</v>
      </c>
      <c r="I1247" s="24" t="n">
        <v>13515127471</v>
      </c>
      <c r="J1247" s="45" t="s">
        <v>5129</v>
      </c>
    </row>
    <row r="1248" customFormat="false" ht="24" hidden="false" customHeight="false" outlineLevel="0" collapsed="false">
      <c r="A1248" s="10" t="s">
        <v>5194</v>
      </c>
      <c r="B1248" s="11" t="s">
        <v>4721</v>
      </c>
      <c r="C1248" s="11" t="s">
        <v>4722</v>
      </c>
      <c r="D1248" s="10" t="s">
        <v>5195</v>
      </c>
      <c r="E1248" s="12" t="s">
        <v>5196</v>
      </c>
      <c r="F1248" s="24" t="s">
        <v>5197</v>
      </c>
      <c r="G1248" s="24" t="s">
        <v>1328</v>
      </c>
      <c r="H1248" s="24" t="s">
        <v>410</v>
      </c>
      <c r="I1248" s="24" t="n">
        <v>15051892248</v>
      </c>
      <c r="J1248" s="46" t="s">
        <v>4742</v>
      </c>
    </row>
    <row r="1249" customFormat="false" ht="24" hidden="false" customHeight="false" outlineLevel="0" collapsed="false">
      <c r="A1249" s="10" t="s">
        <v>5198</v>
      </c>
      <c r="B1249" s="11" t="s">
        <v>4721</v>
      </c>
      <c r="C1249" s="11" t="s">
        <v>4722</v>
      </c>
      <c r="D1249" s="10" t="s">
        <v>5199</v>
      </c>
      <c r="E1249" s="12" t="s">
        <v>5200</v>
      </c>
      <c r="F1249" s="24" t="s">
        <v>5201</v>
      </c>
      <c r="G1249" s="24" t="s">
        <v>4907</v>
      </c>
      <c r="H1249" s="24" t="s">
        <v>289</v>
      </c>
      <c r="I1249" s="24" t="n">
        <v>13851786803</v>
      </c>
      <c r="J1249" s="46" t="s">
        <v>4908</v>
      </c>
    </row>
    <row r="1250" customFormat="false" ht="24" hidden="false" customHeight="false" outlineLevel="0" collapsed="false">
      <c r="A1250" s="10" t="s">
        <v>5202</v>
      </c>
      <c r="B1250" s="11" t="s">
        <v>4721</v>
      </c>
      <c r="C1250" s="11" t="s">
        <v>4722</v>
      </c>
      <c r="D1250" s="10" t="s">
        <v>5203</v>
      </c>
      <c r="E1250" s="12" t="s">
        <v>5204</v>
      </c>
      <c r="F1250" s="24" t="s">
        <v>5205</v>
      </c>
      <c r="G1250" s="24" t="s">
        <v>5128</v>
      </c>
      <c r="H1250" s="24" t="s">
        <v>17</v>
      </c>
      <c r="I1250" s="24" t="n">
        <v>13515127471</v>
      </c>
      <c r="J1250" s="45" t="s">
        <v>5129</v>
      </c>
    </row>
    <row r="1251" customFormat="false" ht="24" hidden="false" customHeight="false" outlineLevel="0" collapsed="false">
      <c r="A1251" s="10" t="s">
        <v>5206</v>
      </c>
      <c r="B1251" s="11" t="s">
        <v>4721</v>
      </c>
      <c r="C1251" s="11" t="s">
        <v>4722</v>
      </c>
      <c r="D1251" s="10" t="s">
        <v>5207</v>
      </c>
      <c r="E1251" s="12" t="s">
        <v>5208</v>
      </c>
      <c r="F1251" s="24" t="s">
        <v>5209</v>
      </c>
      <c r="G1251" s="47" t="s">
        <v>5210</v>
      </c>
      <c r="H1251" s="47" t="s">
        <v>289</v>
      </c>
      <c r="I1251" s="20" t="n">
        <v>13913926788</v>
      </c>
      <c r="J1251" s="16" t="s">
        <v>5211</v>
      </c>
    </row>
    <row r="1252" customFormat="false" ht="24" hidden="false" customHeight="false" outlineLevel="0" collapsed="false">
      <c r="A1252" s="10" t="s">
        <v>5212</v>
      </c>
      <c r="B1252" s="11" t="s">
        <v>4721</v>
      </c>
      <c r="C1252" s="11" t="s">
        <v>4722</v>
      </c>
      <c r="D1252" s="10" t="s">
        <v>5213</v>
      </c>
      <c r="E1252" s="12" t="s">
        <v>5214</v>
      </c>
      <c r="F1252" s="24" t="s">
        <v>5215</v>
      </c>
      <c r="G1252" s="47" t="s">
        <v>5210</v>
      </c>
      <c r="H1252" s="47" t="s">
        <v>289</v>
      </c>
      <c r="I1252" s="20" t="n">
        <v>13913926788</v>
      </c>
      <c r="J1252" s="16" t="s">
        <v>5211</v>
      </c>
    </row>
    <row r="1253" customFormat="false" ht="24" hidden="false" customHeight="false" outlineLevel="0" collapsed="false">
      <c r="A1253" s="10" t="s">
        <v>5216</v>
      </c>
      <c r="B1253" s="11" t="s">
        <v>4721</v>
      </c>
      <c r="C1253" s="11" t="s">
        <v>4722</v>
      </c>
      <c r="D1253" s="10" t="s">
        <v>5217</v>
      </c>
      <c r="E1253" s="12" t="s">
        <v>5218</v>
      </c>
      <c r="F1253" s="24" t="s">
        <v>5219</v>
      </c>
      <c r="G1253" s="47" t="s">
        <v>5210</v>
      </c>
      <c r="H1253" s="47" t="s">
        <v>289</v>
      </c>
      <c r="I1253" s="20" t="n">
        <v>13913926788</v>
      </c>
      <c r="J1253" s="16" t="s">
        <v>5211</v>
      </c>
    </row>
    <row r="1254" customFormat="false" ht="24" hidden="false" customHeight="false" outlineLevel="0" collapsed="false">
      <c r="A1254" s="10" t="s">
        <v>5220</v>
      </c>
      <c r="B1254" s="11" t="s">
        <v>4721</v>
      </c>
      <c r="C1254" s="11" t="s">
        <v>4722</v>
      </c>
      <c r="D1254" s="10" t="s">
        <v>5221</v>
      </c>
      <c r="E1254" s="12" t="s">
        <v>5222</v>
      </c>
      <c r="F1254" s="24" t="s">
        <v>5223</v>
      </c>
      <c r="G1254" s="47" t="s">
        <v>5210</v>
      </c>
      <c r="H1254" s="47" t="s">
        <v>289</v>
      </c>
      <c r="I1254" s="20" t="n">
        <v>13913926788</v>
      </c>
      <c r="J1254" s="16" t="s">
        <v>5211</v>
      </c>
    </row>
    <row r="1255" customFormat="false" ht="36" hidden="false" customHeight="false" outlineLevel="0" collapsed="false">
      <c r="A1255" s="10" t="s">
        <v>5224</v>
      </c>
      <c r="B1255" s="11" t="s">
        <v>4721</v>
      </c>
      <c r="C1255" s="11" t="s">
        <v>4722</v>
      </c>
      <c r="D1255" s="10" t="s">
        <v>5225</v>
      </c>
      <c r="E1255" s="12" t="s">
        <v>5226</v>
      </c>
      <c r="F1255" s="24" t="s">
        <v>5227</v>
      </c>
      <c r="G1255" s="47" t="s">
        <v>5210</v>
      </c>
      <c r="H1255" s="47" t="s">
        <v>289</v>
      </c>
      <c r="I1255" s="20" t="n">
        <v>13913926788</v>
      </c>
      <c r="J1255" s="16" t="s">
        <v>5211</v>
      </c>
    </row>
    <row r="1256" customFormat="false" ht="24" hidden="false" customHeight="false" outlineLevel="0" collapsed="false">
      <c r="A1256" s="10" t="s">
        <v>5228</v>
      </c>
      <c r="B1256" s="11" t="s">
        <v>4721</v>
      </c>
      <c r="C1256" s="11" t="s">
        <v>4722</v>
      </c>
      <c r="D1256" s="10" t="s">
        <v>5229</v>
      </c>
      <c r="E1256" s="12" t="s">
        <v>5230</v>
      </c>
      <c r="F1256" s="24" t="s">
        <v>5231</v>
      </c>
      <c r="G1256" s="47" t="s">
        <v>5210</v>
      </c>
      <c r="H1256" s="47" t="s">
        <v>289</v>
      </c>
      <c r="I1256" s="20" t="n">
        <v>13913926788</v>
      </c>
      <c r="J1256" s="16" t="s">
        <v>5211</v>
      </c>
    </row>
    <row r="1257" customFormat="false" ht="24" hidden="false" customHeight="false" outlineLevel="0" collapsed="false">
      <c r="A1257" s="10" t="s">
        <v>5232</v>
      </c>
      <c r="B1257" s="11" t="s">
        <v>4721</v>
      </c>
      <c r="C1257" s="11" t="s">
        <v>4722</v>
      </c>
      <c r="D1257" s="10" t="s">
        <v>5233</v>
      </c>
      <c r="E1257" s="12" t="s">
        <v>5234</v>
      </c>
      <c r="F1257" s="25" t="s">
        <v>5235</v>
      </c>
      <c r="G1257" s="24" t="s">
        <v>3200</v>
      </c>
      <c r="H1257" s="24" t="s">
        <v>410</v>
      </c>
      <c r="I1257" s="24" t="n">
        <v>15695652926</v>
      </c>
      <c r="J1257" s="46" t="s">
        <v>4823</v>
      </c>
    </row>
    <row r="1258" customFormat="false" ht="24" hidden="false" customHeight="false" outlineLevel="0" collapsed="false">
      <c r="A1258" s="10" t="s">
        <v>5236</v>
      </c>
      <c r="B1258" s="11" t="s">
        <v>4721</v>
      </c>
      <c r="C1258" s="11" t="s">
        <v>4722</v>
      </c>
      <c r="D1258" s="10" t="s">
        <v>5237</v>
      </c>
      <c r="E1258" s="12" t="s">
        <v>5238</v>
      </c>
      <c r="F1258" s="24" t="s">
        <v>5239</v>
      </c>
      <c r="G1258" s="47" t="s">
        <v>5210</v>
      </c>
      <c r="H1258" s="47" t="s">
        <v>289</v>
      </c>
      <c r="I1258" s="20" t="n">
        <v>13913926788</v>
      </c>
      <c r="J1258" s="16" t="s">
        <v>5211</v>
      </c>
    </row>
    <row r="1259" customFormat="false" ht="24" hidden="false" customHeight="false" outlineLevel="0" collapsed="false">
      <c r="A1259" s="10" t="s">
        <v>5240</v>
      </c>
      <c r="B1259" s="11" t="s">
        <v>4721</v>
      </c>
      <c r="C1259" s="11" t="s">
        <v>4722</v>
      </c>
      <c r="D1259" s="10" t="s">
        <v>5241</v>
      </c>
      <c r="E1259" s="12" t="s">
        <v>5242</v>
      </c>
      <c r="F1259" s="24" t="s">
        <v>5243</v>
      </c>
      <c r="G1259" s="47" t="s">
        <v>5210</v>
      </c>
      <c r="H1259" s="47" t="s">
        <v>289</v>
      </c>
      <c r="I1259" s="20" t="n">
        <v>13913926788</v>
      </c>
      <c r="J1259" s="16" t="s">
        <v>5211</v>
      </c>
    </row>
    <row r="1260" customFormat="false" ht="24" hidden="false" customHeight="false" outlineLevel="0" collapsed="false">
      <c r="A1260" s="10" t="s">
        <v>5244</v>
      </c>
      <c r="B1260" s="11" t="s">
        <v>4721</v>
      </c>
      <c r="C1260" s="11" t="s">
        <v>4722</v>
      </c>
      <c r="D1260" s="10" t="s">
        <v>5245</v>
      </c>
      <c r="E1260" s="12" t="s">
        <v>5246</v>
      </c>
      <c r="F1260" s="24" t="s">
        <v>5247</v>
      </c>
      <c r="G1260" s="47" t="s">
        <v>5210</v>
      </c>
      <c r="H1260" s="47" t="s">
        <v>289</v>
      </c>
      <c r="I1260" s="20" t="n">
        <v>13913926788</v>
      </c>
      <c r="J1260" s="16" t="s">
        <v>5211</v>
      </c>
    </row>
    <row r="1261" customFormat="false" ht="24" hidden="false" customHeight="false" outlineLevel="0" collapsed="false">
      <c r="A1261" s="10" t="s">
        <v>5248</v>
      </c>
      <c r="B1261" s="11" t="s">
        <v>4721</v>
      </c>
      <c r="C1261" s="11" t="s">
        <v>4722</v>
      </c>
      <c r="D1261" s="10" t="s">
        <v>5249</v>
      </c>
      <c r="E1261" s="12" t="s">
        <v>5250</v>
      </c>
      <c r="F1261" s="24" t="s">
        <v>5251</v>
      </c>
      <c r="G1261" s="24" t="s">
        <v>4855</v>
      </c>
      <c r="H1261" s="24" t="s">
        <v>17</v>
      </c>
      <c r="I1261" s="24" t="n">
        <v>15895877975</v>
      </c>
      <c r="J1261" s="46" t="s">
        <v>4856</v>
      </c>
    </row>
    <row r="1262" customFormat="false" ht="24" hidden="false" customHeight="false" outlineLevel="0" collapsed="false">
      <c r="A1262" s="10" t="s">
        <v>5252</v>
      </c>
      <c r="B1262" s="11" t="s">
        <v>4721</v>
      </c>
      <c r="C1262" s="11" t="s">
        <v>4722</v>
      </c>
      <c r="D1262" s="10" t="s">
        <v>5253</v>
      </c>
      <c r="E1262" s="12" t="s">
        <v>5254</v>
      </c>
      <c r="F1262" s="24" t="s">
        <v>5255</v>
      </c>
      <c r="G1262" s="24" t="s">
        <v>3200</v>
      </c>
      <c r="H1262" s="24" t="s">
        <v>410</v>
      </c>
      <c r="I1262" s="24" t="n">
        <v>15695652926</v>
      </c>
      <c r="J1262" s="46" t="s">
        <v>4823</v>
      </c>
    </row>
    <row r="1263" customFormat="false" ht="24" hidden="false" customHeight="false" outlineLevel="0" collapsed="false">
      <c r="A1263" s="10" t="s">
        <v>5256</v>
      </c>
      <c r="B1263" s="11" t="s">
        <v>4721</v>
      </c>
      <c r="C1263" s="11" t="s">
        <v>4722</v>
      </c>
      <c r="D1263" s="10" t="s">
        <v>5257</v>
      </c>
      <c r="E1263" s="12" t="s">
        <v>5258</v>
      </c>
      <c r="F1263" s="24" t="s">
        <v>5259</v>
      </c>
      <c r="G1263" s="47" t="s">
        <v>5210</v>
      </c>
      <c r="H1263" s="47" t="s">
        <v>289</v>
      </c>
      <c r="I1263" s="20" t="n">
        <v>13913926788</v>
      </c>
      <c r="J1263" s="16" t="s">
        <v>5211</v>
      </c>
    </row>
    <row r="1264" customFormat="false" ht="24" hidden="false" customHeight="false" outlineLevel="0" collapsed="false">
      <c r="A1264" s="10" t="s">
        <v>5260</v>
      </c>
      <c r="B1264" s="11" t="s">
        <v>4721</v>
      </c>
      <c r="C1264" s="11" t="s">
        <v>4722</v>
      </c>
      <c r="D1264" s="10" t="s">
        <v>5261</v>
      </c>
      <c r="E1264" s="12" t="s">
        <v>5262</v>
      </c>
      <c r="F1264" s="24" t="s">
        <v>5263</v>
      </c>
      <c r="G1264" s="24" t="s">
        <v>4751</v>
      </c>
      <c r="H1264" s="24" t="s">
        <v>410</v>
      </c>
      <c r="I1264" s="24" t="n">
        <v>15951892697</v>
      </c>
      <c r="J1264" s="46" t="s">
        <v>4752</v>
      </c>
    </row>
    <row r="1265" customFormat="false" ht="24" hidden="false" customHeight="false" outlineLevel="0" collapsed="false">
      <c r="A1265" s="10" t="s">
        <v>5264</v>
      </c>
      <c r="B1265" s="11" t="s">
        <v>4721</v>
      </c>
      <c r="C1265" s="11" t="s">
        <v>4722</v>
      </c>
      <c r="D1265" s="10" t="s">
        <v>5265</v>
      </c>
      <c r="E1265" s="12" t="s">
        <v>5266</v>
      </c>
      <c r="F1265" s="24" t="s">
        <v>5267</v>
      </c>
      <c r="G1265" s="24" t="s">
        <v>3200</v>
      </c>
      <c r="H1265" s="24" t="s">
        <v>410</v>
      </c>
      <c r="I1265" s="24" t="n">
        <v>15695652926</v>
      </c>
      <c r="J1265" s="46" t="s">
        <v>4823</v>
      </c>
    </row>
    <row r="1266" customFormat="false" ht="24" hidden="false" customHeight="false" outlineLevel="0" collapsed="false">
      <c r="A1266" s="10" t="s">
        <v>5268</v>
      </c>
      <c r="B1266" s="11" t="s">
        <v>4721</v>
      </c>
      <c r="C1266" s="11" t="s">
        <v>4722</v>
      </c>
      <c r="D1266" s="10" t="s">
        <v>5269</v>
      </c>
      <c r="E1266" s="12" t="s">
        <v>5270</v>
      </c>
      <c r="F1266" s="24" t="s">
        <v>5271</v>
      </c>
      <c r="G1266" s="47" t="s">
        <v>5210</v>
      </c>
      <c r="H1266" s="47" t="s">
        <v>289</v>
      </c>
      <c r="I1266" s="20" t="n">
        <v>13913926788</v>
      </c>
      <c r="J1266" s="16" t="s">
        <v>5211</v>
      </c>
    </row>
    <row r="1267" customFormat="false" ht="24" hidden="false" customHeight="false" outlineLevel="0" collapsed="false">
      <c r="A1267" s="10" t="s">
        <v>5272</v>
      </c>
      <c r="B1267" s="11" t="s">
        <v>4721</v>
      </c>
      <c r="C1267" s="11" t="s">
        <v>4722</v>
      </c>
      <c r="D1267" s="10" t="s">
        <v>5273</v>
      </c>
      <c r="E1267" s="12" t="s">
        <v>5274</v>
      </c>
      <c r="F1267" s="24" t="s">
        <v>5275</v>
      </c>
      <c r="G1267" s="47" t="s">
        <v>5210</v>
      </c>
      <c r="H1267" s="47" t="s">
        <v>289</v>
      </c>
      <c r="I1267" s="20" t="n">
        <v>13913926788</v>
      </c>
      <c r="J1267" s="16" t="s">
        <v>5211</v>
      </c>
    </row>
    <row r="1268" customFormat="false" ht="24" hidden="false" customHeight="false" outlineLevel="0" collapsed="false">
      <c r="A1268" s="10" t="s">
        <v>5276</v>
      </c>
      <c r="B1268" s="11" t="s">
        <v>4721</v>
      </c>
      <c r="C1268" s="11" t="s">
        <v>4722</v>
      </c>
      <c r="D1268" s="10" t="s">
        <v>5277</v>
      </c>
      <c r="E1268" s="12" t="s">
        <v>5278</v>
      </c>
      <c r="F1268" s="24" t="s">
        <v>5279</v>
      </c>
      <c r="G1268" s="24" t="s">
        <v>3200</v>
      </c>
      <c r="H1268" s="24" t="s">
        <v>410</v>
      </c>
      <c r="I1268" s="24" t="n">
        <v>15695652926</v>
      </c>
      <c r="J1268" s="46" t="s">
        <v>4823</v>
      </c>
    </row>
    <row r="1269" customFormat="false" ht="24" hidden="false" customHeight="false" outlineLevel="0" collapsed="false">
      <c r="A1269" s="10" t="s">
        <v>5280</v>
      </c>
      <c r="B1269" s="11" t="s">
        <v>4721</v>
      </c>
      <c r="C1269" s="11" t="s">
        <v>4722</v>
      </c>
      <c r="D1269" s="10" t="s">
        <v>5281</v>
      </c>
      <c r="E1269" s="12" t="s">
        <v>5282</v>
      </c>
      <c r="F1269" s="24" t="s">
        <v>5283</v>
      </c>
      <c r="G1269" s="47" t="s">
        <v>5210</v>
      </c>
      <c r="H1269" s="47" t="s">
        <v>289</v>
      </c>
      <c r="I1269" s="20" t="n">
        <v>13913926788</v>
      </c>
      <c r="J1269" s="16" t="s">
        <v>5211</v>
      </c>
    </row>
    <row r="1270" customFormat="false" ht="24" hidden="false" customHeight="false" outlineLevel="0" collapsed="false">
      <c r="A1270" s="10" t="s">
        <v>5284</v>
      </c>
      <c r="B1270" s="11" t="s">
        <v>4721</v>
      </c>
      <c r="C1270" s="11" t="s">
        <v>4722</v>
      </c>
      <c r="D1270" s="10" t="s">
        <v>5285</v>
      </c>
      <c r="E1270" s="12" t="s">
        <v>5286</v>
      </c>
      <c r="F1270" s="24" t="s">
        <v>5287</v>
      </c>
      <c r="G1270" s="47" t="s">
        <v>5210</v>
      </c>
      <c r="H1270" s="47" t="s">
        <v>289</v>
      </c>
      <c r="I1270" s="20" t="n">
        <v>13913926788</v>
      </c>
      <c r="J1270" s="16" t="s">
        <v>5211</v>
      </c>
    </row>
    <row r="1271" customFormat="false" ht="24" hidden="false" customHeight="false" outlineLevel="0" collapsed="false">
      <c r="A1271" s="10" t="s">
        <v>5288</v>
      </c>
      <c r="B1271" s="11" t="s">
        <v>4721</v>
      </c>
      <c r="C1271" s="11" t="s">
        <v>4722</v>
      </c>
      <c r="D1271" s="10" t="s">
        <v>5289</v>
      </c>
      <c r="E1271" s="12" t="s">
        <v>5290</v>
      </c>
      <c r="F1271" s="24" t="s">
        <v>5291</v>
      </c>
      <c r="G1271" s="47" t="s">
        <v>5210</v>
      </c>
      <c r="H1271" s="47" t="s">
        <v>289</v>
      </c>
      <c r="I1271" s="20" t="n">
        <v>13913926788</v>
      </c>
      <c r="J1271" s="16" t="s">
        <v>5211</v>
      </c>
    </row>
    <row r="1272" customFormat="false" ht="24" hidden="false" customHeight="false" outlineLevel="0" collapsed="false">
      <c r="A1272" s="10" t="s">
        <v>5292</v>
      </c>
      <c r="B1272" s="11" t="s">
        <v>4721</v>
      </c>
      <c r="C1272" s="11" t="s">
        <v>4722</v>
      </c>
      <c r="D1272" s="10" t="s">
        <v>5293</v>
      </c>
      <c r="E1272" s="12" t="s">
        <v>5294</v>
      </c>
      <c r="F1272" s="24" t="s">
        <v>5295</v>
      </c>
      <c r="G1272" s="17" t="s">
        <v>5296</v>
      </c>
      <c r="H1272" s="49" t="s">
        <v>289</v>
      </c>
      <c r="I1272" s="23" t="n">
        <v>13611503756</v>
      </c>
      <c r="J1272" s="16" t="s">
        <v>5297</v>
      </c>
    </row>
    <row r="1273" customFormat="false" ht="24" hidden="false" customHeight="false" outlineLevel="0" collapsed="false">
      <c r="A1273" s="10" t="s">
        <v>5298</v>
      </c>
      <c r="B1273" s="11" t="s">
        <v>4721</v>
      </c>
      <c r="C1273" s="11" t="s">
        <v>4722</v>
      </c>
      <c r="D1273" s="10" t="s">
        <v>5299</v>
      </c>
      <c r="E1273" s="12" t="s">
        <v>5300</v>
      </c>
      <c r="F1273" s="24" t="s">
        <v>5301</v>
      </c>
      <c r="G1273" s="17" t="s">
        <v>5296</v>
      </c>
      <c r="H1273" s="49" t="s">
        <v>289</v>
      </c>
      <c r="I1273" s="23" t="n">
        <v>13611503756</v>
      </c>
      <c r="J1273" s="16" t="s">
        <v>5297</v>
      </c>
    </row>
    <row r="1274" customFormat="false" ht="24" hidden="false" customHeight="false" outlineLevel="0" collapsed="false">
      <c r="A1274" s="10" t="s">
        <v>5302</v>
      </c>
      <c r="B1274" s="11" t="s">
        <v>4721</v>
      </c>
      <c r="C1274" s="11" t="s">
        <v>4722</v>
      </c>
      <c r="D1274" s="10" t="s">
        <v>5303</v>
      </c>
      <c r="E1274" s="12" t="s">
        <v>5304</v>
      </c>
      <c r="F1274" s="24" t="s">
        <v>5305</v>
      </c>
      <c r="G1274" s="24" t="s">
        <v>4855</v>
      </c>
      <c r="H1274" s="24" t="s">
        <v>17</v>
      </c>
      <c r="I1274" s="24" t="n">
        <v>15895877975</v>
      </c>
      <c r="J1274" s="46" t="s">
        <v>4856</v>
      </c>
    </row>
    <row r="1275" customFormat="false" ht="24" hidden="false" customHeight="false" outlineLevel="0" collapsed="false">
      <c r="A1275" s="10" t="s">
        <v>5306</v>
      </c>
      <c r="B1275" s="11" t="s">
        <v>4721</v>
      </c>
      <c r="C1275" s="11" t="s">
        <v>4722</v>
      </c>
      <c r="D1275" s="10" t="s">
        <v>5307</v>
      </c>
      <c r="E1275" s="12" t="s">
        <v>5308</v>
      </c>
      <c r="F1275" s="24" t="s">
        <v>5309</v>
      </c>
      <c r="G1275" s="24" t="s">
        <v>3200</v>
      </c>
      <c r="H1275" s="24" t="s">
        <v>410</v>
      </c>
      <c r="I1275" s="24" t="n">
        <v>15695652926</v>
      </c>
      <c r="J1275" s="46" t="s">
        <v>4823</v>
      </c>
    </row>
    <row r="1276" customFormat="false" ht="24" hidden="false" customHeight="false" outlineLevel="0" collapsed="false">
      <c r="A1276" s="10" t="s">
        <v>5310</v>
      </c>
      <c r="B1276" s="11" t="s">
        <v>4721</v>
      </c>
      <c r="C1276" s="11" t="s">
        <v>4722</v>
      </c>
      <c r="D1276" s="10" t="s">
        <v>5311</v>
      </c>
      <c r="E1276" s="12" t="s">
        <v>5312</v>
      </c>
      <c r="F1276" s="24" t="s">
        <v>5313</v>
      </c>
      <c r="G1276" s="24" t="s">
        <v>4855</v>
      </c>
      <c r="H1276" s="24" t="s">
        <v>17</v>
      </c>
      <c r="I1276" s="24" t="n">
        <v>15895877975</v>
      </c>
      <c r="J1276" s="46" t="s">
        <v>4856</v>
      </c>
    </row>
    <row r="1277" customFormat="false" ht="24" hidden="false" customHeight="false" outlineLevel="0" collapsed="false">
      <c r="A1277" s="10" t="s">
        <v>5314</v>
      </c>
      <c r="B1277" s="11" t="s">
        <v>4721</v>
      </c>
      <c r="C1277" s="11" t="s">
        <v>4722</v>
      </c>
      <c r="D1277" s="10" t="s">
        <v>5315</v>
      </c>
      <c r="E1277" s="12" t="s">
        <v>5316</v>
      </c>
      <c r="F1277" s="24" t="s">
        <v>5317</v>
      </c>
      <c r="G1277" s="17" t="s">
        <v>5296</v>
      </c>
      <c r="H1277" s="49" t="s">
        <v>289</v>
      </c>
      <c r="I1277" s="23" t="n">
        <v>13611503756</v>
      </c>
      <c r="J1277" s="16" t="s">
        <v>5297</v>
      </c>
    </row>
    <row r="1278" customFormat="false" ht="24" hidden="false" customHeight="false" outlineLevel="0" collapsed="false">
      <c r="A1278" s="10" t="s">
        <v>5318</v>
      </c>
      <c r="B1278" s="11" t="s">
        <v>4721</v>
      </c>
      <c r="C1278" s="11" t="s">
        <v>4722</v>
      </c>
      <c r="D1278" s="10" t="s">
        <v>5319</v>
      </c>
      <c r="E1278" s="12" t="s">
        <v>5320</v>
      </c>
      <c r="F1278" s="25" t="s">
        <v>5321</v>
      </c>
      <c r="G1278" s="24" t="s">
        <v>4751</v>
      </c>
      <c r="H1278" s="24" t="s">
        <v>410</v>
      </c>
      <c r="I1278" s="24" t="n">
        <v>15951892697</v>
      </c>
      <c r="J1278" s="46" t="s">
        <v>4752</v>
      </c>
    </row>
    <row r="1279" customFormat="false" ht="24" hidden="false" customHeight="false" outlineLevel="0" collapsed="false">
      <c r="A1279" s="10" t="s">
        <v>5322</v>
      </c>
      <c r="B1279" s="11" t="s">
        <v>4721</v>
      </c>
      <c r="C1279" s="11" t="s">
        <v>4722</v>
      </c>
      <c r="D1279" s="10" t="s">
        <v>5323</v>
      </c>
      <c r="E1279" s="12" t="s">
        <v>5324</v>
      </c>
      <c r="F1279" s="24" t="s">
        <v>5325</v>
      </c>
      <c r="G1279" s="24" t="s">
        <v>4757</v>
      </c>
      <c r="H1279" s="24" t="s">
        <v>17</v>
      </c>
      <c r="I1279" s="24" t="n">
        <v>13851935001</v>
      </c>
      <c r="J1279" s="46" t="s">
        <v>4758</v>
      </c>
    </row>
    <row r="1280" customFormat="false" ht="24" hidden="false" customHeight="false" outlineLevel="0" collapsed="false">
      <c r="A1280" s="10" t="s">
        <v>5326</v>
      </c>
      <c r="B1280" s="11" t="s">
        <v>4721</v>
      </c>
      <c r="C1280" s="11" t="s">
        <v>4722</v>
      </c>
      <c r="D1280" s="10" t="s">
        <v>5327</v>
      </c>
      <c r="E1280" s="12" t="s">
        <v>5328</v>
      </c>
      <c r="F1280" s="24" t="s">
        <v>5329</v>
      </c>
      <c r="G1280" s="17" t="s">
        <v>5296</v>
      </c>
      <c r="H1280" s="49" t="s">
        <v>289</v>
      </c>
      <c r="I1280" s="23" t="n">
        <v>13611503756</v>
      </c>
      <c r="J1280" s="16" t="s">
        <v>5297</v>
      </c>
    </row>
    <row r="1281" customFormat="false" ht="24" hidden="false" customHeight="false" outlineLevel="0" collapsed="false">
      <c r="A1281" s="10" t="s">
        <v>5330</v>
      </c>
      <c r="B1281" s="11" t="s">
        <v>4721</v>
      </c>
      <c r="C1281" s="11" t="s">
        <v>4722</v>
      </c>
      <c r="D1281" s="10" t="s">
        <v>5331</v>
      </c>
      <c r="E1281" s="12" t="s">
        <v>5332</v>
      </c>
      <c r="F1281" s="24" t="s">
        <v>5333</v>
      </c>
      <c r="G1281" s="24" t="s">
        <v>1328</v>
      </c>
      <c r="H1281" s="24" t="s">
        <v>410</v>
      </c>
      <c r="I1281" s="24" t="n">
        <v>15051892248</v>
      </c>
      <c r="J1281" s="46" t="s">
        <v>4742</v>
      </c>
    </row>
    <row r="1282" customFormat="false" ht="24" hidden="false" customHeight="false" outlineLevel="0" collapsed="false">
      <c r="A1282" s="10" t="s">
        <v>5334</v>
      </c>
      <c r="B1282" s="11" t="s">
        <v>4721</v>
      </c>
      <c r="C1282" s="11" t="s">
        <v>4722</v>
      </c>
      <c r="D1282" s="10" t="s">
        <v>5335</v>
      </c>
      <c r="E1282" s="12" t="s">
        <v>5336</v>
      </c>
      <c r="F1282" s="24" t="s">
        <v>5337</v>
      </c>
      <c r="G1282" s="24" t="s">
        <v>4907</v>
      </c>
      <c r="H1282" s="24" t="s">
        <v>289</v>
      </c>
      <c r="I1282" s="24" t="n">
        <v>13851786803</v>
      </c>
      <c r="J1282" s="46" t="s">
        <v>4908</v>
      </c>
    </row>
    <row r="1283" customFormat="false" ht="24" hidden="false" customHeight="false" outlineLevel="0" collapsed="false">
      <c r="A1283" s="10" t="s">
        <v>5338</v>
      </c>
      <c r="B1283" s="11" t="s">
        <v>4721</v>
      </c>
      <c r="C1283" s="11" t="s">
        <v>4722</v>
      </c>
      <c r="D1283" s="10" t="s">
        <v>5339</v>
      </c>
      <c r="E1283" s="12" t="s">
        <v>5340</v>
      </c>
      <c r="F1283" s="24" t="s">
        <v>5341</v>
      </c>
      <c r="G1283" s="24" t="s">
        <v>4757</v>
      </c>
      <c r="H1283" s="24" t="s">
        <v>17</v>
      </c>
      <c r="I1283" s="24" t="n">
        <v>13851935001</v>
      </c>
      <c r="J1283" s="46" t="s">
        <v>4758</v>
      </c>
    </row>
    <row r="1284" customFormat="false" ht="24" hidden="false" customHeight="false" outlineLevel="0" collapsed="false">
      <c r="A1284" s="10" t="s">
        <v>5342</v>
      </c>
      <c r="B1284" s="11" t="s">
        <v>4721</v>
      </c>
      <c r="C1284" s="11" t="s">
        <v>4722</v>
      </c>
      <c r="D1284" s="10" t="s">
        <v>5343</v>
      </c>
      <c r="E1284" s="12" t="s">
        <v>5344</v>
      </c>
      <c r="F1284" s="24" t="s">
        <v>5345</v>
      </c>
      <c r="G1284" s="17" t="s">
        <v>5296</v>
      </c>
      <c r="H1284" s="49" t="s">
        <v>289</v>
      </c>
      <c r="I1284" s="23" t="n">
        <v>13611503756</v>
      </c>
      <c r="J1284" s="16" t="s">
        <v>5297</v>
      </c>
    </row>
    <row r="1285" customFormat="false" ht="24" hidden="false" customHeight="false" outlineLevel="0" collapsed="false">
      <c r="A1285" s="10" t="s">
        <v>5346</v>
      </c>
      <c r="B1285" s="11" t="s">
        <v>4721</v>
      </c>
      <c r="C1285" s="11" t="s">
        <v>4722</v>
      </c>
      <c r="D1285" s="10" t="s">
        <v>5347</v>
      </c>
      <c r="E1285" s="12" t="s">
        <v>5348</v>
      </c>
      <c r="F1285" s="24" t="s">
        <v>5349</v>
      </c>
      <c r="G1285" s="24" t="s">
        <v>4855</v>
      </c>
      <c r="H1285" s="24" t="s">
        <v>17</v>
      </c>
      <c r="I1285" s="24" t="n">
        <v>15895877975</v>
      </c>
      <c r="J1285" s="46" t="s">
        <v>4856</v>
      </c>
    </row>
    <row r="1286" customFormat="false" ht="24" hidden="false" customHeight="false" outlineLevel="0" collapsed="false">
      <c r="A1286" s="10" t="s">
        <v>5350</v>
      </c>
      <c r="B1286" s="11" t="s">
        <v>4721</v>
      </c>
      <c r="C1286" s="11" t="s">
        <v>4722</v>
      </c>
      <c r="D1286" s="10" t="s">
        <v>5351</v>
      </c>
      <c r="E1286" s="12" t="s">
        <v>5352</v>
      </c>
      <c r="F1286" s="25" t="s">
        <v>5353</v>
      </c>
      <c r="G1286" s="17" t="s">
        <v>5296</v>
      </c>
      <c r="H1286" s="49" t="s">
        <v>289</v>
      </c>
      <c r="I1286" s="23" t="n">
        <v>13611503756</v>
      </c>
      <c r="J1286" s="16" t="s">
        <v>5297</v>
      </c>
    </row>
    <row r="1287" customFormat="false" ht="24" hidden="false" customHeight="false" outlineLevel="0" collapsed="false">
      <c r="A1287" s="10" t="s">
        <v>5354</v>
      </c>
      <c r="B1287" s="11" t="s">
        <v>4721</v>
      </c>
      <c r="C1287" s="11" t="s">
        <v>4722</v>
      </c>
      <c r="D1287" s="10" t="s">
        <v>5355</v>
      </c>
      <c r="E1287" s="12" t="s">
        <v>5356</v>
      </c>
      <c r="F1287" s="24" t="s">
        <v>5357</v>
      </c>
      <c r="G1287" s="17" t="s">
        <v>5296</v>
      </c>
      <c r="H1287" s="49" t="s">
        <v>289</v>
      </c>
      <c r="I1287" s="23" t="n">
        <v>13611503756</v>
      </c>
      <c r="J1287" s="16" t="s">
        <v>5297</v>
      </c>
    </row>
    <row r="1288" customFormat="false" ht="24" hidden="false" customHeight="false" outlineLevel="0" collapsed="false">
      <c r="A1288" s="10" t="s">
        <v>5358</v>
      </c>
      <c r="B1288" s="11" t="s">
        <v>4721</v>
      </c>
      <c r="C1288" s="11" t="s">
        <v>4722</v>
      </c>
      <c r="D1288" s="10" t="s">
        <v>5359</v>
      </c>
      <c r="E1288" s="12" t="s">
        <v>5360</v>
      </c>
      <c r="F1288" s="24" t="s">
        <v>5361</v>
      </c>
      <c r="G1288" s="17" t="s">
        <v>5296</v>
      </c>
      <c r="H1288" s="49" t="s">
        <v>289</v>
      </c>
      <c r="I1288" s="23" t="n">
        <v>13611503756</v>
      </c>
      <c r="J1288" s="16" t="s">
        <v>5297</v>
      </c>
    </row>
    <row r="1289" customFormat="false" ht="24" hidden="false" customHeight="false" outlineLevel="0" collapsed="false">
      <c r="A1289" s="10" t="s">
        <v>5362</v>
      </c>
      <c r="B1289" s="11" t="s">
        <v>4721</v>
      </c>
      <c r="C1289" s="11" t="s">
        <v>4722</v>
      </c>
      <c r="D1289" s="10" t="s">
        <v>5363</v>
      </c>
      <c r="E1289" s="12" t="s">
        <v>5364</v>
      </c>
      <c r="F1289" s="24" t="s">
        <v>5365</v>
      </c>
      <c r="G1289" s="24" t="s">
        <v>4736</v>
      </c>
      <c r="H1289" s="24" t="s">
        <v>410</v>
      </c>
      <c r="I1289" s="24" t="n">
        <v>13655184960</v>
      </c>
      <c r="J1289" s="46" t="s">
        <v>4737</v>
      </c>
    </row>
    <row r="1290" customFormat="false" ht="24" hidden="false" customHeight="false" outlineLevel="0" collapsed="false">
      <c r="A1290" s="10" t="s">
        <v>5366</v>
      </c>
      <c r="B1290" s="11" t="s">
        <v>4721</v>
      </c>
      <c r="C1290" s="11" t="s">
        <v>4722</v>
      </c>
      <c r="D1290" s="10" t="s">
        <v>5367</v>
      </c>
      <c r="E1290" s="12" t="s">
        <v>5368</v>
      </c>
      <c r="F1290" s="24" t="s">
        <v>5369</v>
      </c>
      <c r="G1290" s="17" t="s">
        <v>5296</v>
      </c>
      <c r="H1290" s="49" t="s">
        <v>289</v>
      </c>
      <c r="I1290" s="23" t="n">
        <v>13611503756</v>
      </c>
      <c r="J1290" s="16" t="s">
        <v>5297</v>
      </c>
    </row>
    <row r="1291" customFormat="false" ht="24" hidden="false" customHeight="false" outlineLevel="0" collapsed="false">
      <c r="A1291" s="10" t="s">
        <v>5370</v>
      </c>
      <c r="B1291" s="11" t="s">
        <v>4721</v>
      </c>
      <c r="C1291" s="11" t="s">
        <v>4722</v>
      </c>
      <c r="D1291" s="10" t="s">
        <v>5371</v>
      </c>
      <c r="E1291" s="12" t="s">
        <v>5372</v>
      </c>
      <c r="F1291" s="24" t="s">
        <v>5373</v>
      </c>
      <c r="G1291" s="24" t="s">
        <v>4855</v>
      </c>
      <c r="H1291" s="24" t="s">
        <v>17</v>
      </c>
      <c r="I1291" s="24" t="n">
        <v>15895877975</v>
      </c>
      <c r="J1291" s="46" t="s">
        <v>4856</v>
      </c>
    </row>
    <row r="1292" customFormat="false" ht="24" hidden="false" customHeight="false" outlineLevel="0" collapsed="false">
      <c r="A1292" s="10" t="s">
        <v>5374</v>
      </c>
      <c r="B1292" s="11" t="s">
        <v>4721</v>
      </c>
      <c r="C1292" s="11" t="s">
        <v>4722</v>
      </c>
      <c r="D1292" s="10" t="s">
        <v>5375</v>
      </c>
      <c r="E1292" s="12" t="s">
        <v>5376</v>
      </c>
      <c r="F1292" s="24" t="s">
        <v>5377</v>
      </c>
      <c r="G1292" s="24" t="s">
        <v>4855</v>
      </c>
      <c r="H1292" s="24" t="s">
        <v>17</v>
      </c>
      <c r="I1292" s="24" t="n">
        <v>15895877975</v>
      </c>
      <c r="J1292" s="46" t="s">
        <v>4856</v>
      </c>
    </row>
    <row r="1293" customFormat="false" ht="24" hidden="false" customHeight="false" outlineLevel="0" collapsed="false">
      <c r="A1293" s="10" t="s">
        <v>5378</v>
      </c>
      <c r="B1293" s="11" t="s">
        <v>4721</v>
      </c>
      <c r="C1293" s="11" t="s">
        <v>4722</v>
      </c>
      <c r="D1293" s="10" t="s">
        <v>5379</v>
      </c>
      <c r="E1293" s="12" t="s">
        <v>5380</v>
      </c>
      <c r="F1293" s="24" t="s">
        <v>5381</v>
      </c>
      <c r="G1293" s="24" t="s">
        <v>3200</v>
      </c>
      <c r="H1293" s="24" t="s">
        <v>410</v>
      </c>
      <c r="I1293" s="24" t="n">
        <v>15695652926</v>
      </c>
      <c r="J1293" s="46" t="s">
        <v>4823</v>
      </c>
    </row>
    <row r="1294" customFormat="false" ht="24" hidden="false" customHeight="false" outlineLevel="0" collapsed="false">
      <c r="A1294" s="10" t="s">
        <v>5382</v>
      </c>
      <c r="B1294" s="11" t="s">
        <v>4721</v>
      </c>
      <c r="C1294" s="11" t="s">
        <v>4722</v>
      </c>
      <c r="D1294" s="10" t="s">
        <v>5383</v>
      </c>
      <c r="E1294" s="12" t="s">
        <v>5384</v>
      </c>
      <c r="F1294" s="24" t="s">
        <v>5385</v>
      </c>
      <c r="G1294" s="17" t="s">
        <v>5296</v>
      </c>
      <c r="H1294" s="49" t="s">
        <v>289</v>
      </c>
      <c r="I1294" s="23" t="n">
        <v>13611503756</v>
      </c>
      <c r="J1294" s="16" t="s">
        <v>5297</v>
      </c>
    </row>
    <row r="1295" customFormat="false" ht="24" hidden="false" customHeight="false" outlineLevel="0" collapsed="false">
      <c r="A1295" s="10" t="s">
        <v>5386</v>
      </c>
      <c r="B1295" s="11" t="s">
        <v>4721</v>
      </c>
      <c r="C1295" s="11" t="s">
        <v>4722</v>
      </c>
      <c r="D1295" s="10" t="s">
        <v>5387</v>
      </c>
      <c r="E1295" s="12" t="s">
        <v>5388</v>
      </c>
      <c r="F1295" s="24" t="s">
        <v>5389</v>
      </c>
      <c r="G1295" s="17" t="s">
        <v>5296</v>
      </c>
      <c r="H1295" s="49" t="s">
        <v>289</v>
      </c>
      <c r="I1295" s="23" t="n">
        <v>13611503756</v>
      </c>
      <c r="J1295" s="16" t="s">
        <v>5297</v>
      </c>
    </row>
    <row r="1296" customFormat="false" ht="24" hidden="false" customHeight="false" outlineLevel="0" collapsed="false">
      <c r="A1296" s="10" t="s">
        <v>5390</v>
      </c>
      <c r="B1296" s="11" t="s">
        <v>4721</v>
      </c>
      <c r="C1296" s="11" t="s">
        <v>4722</v>
      </c>
      <c r="D1296" s="10" t="s">
        <v>5391</v>
      </c>
      <c r="E1296" s="12" t="s">
        <v>5392</v>
      </c>
      <c r="F1296" s="24" t="s">
        <v>5393</v>
      </c>
      <c r="G1296" s="17" t="s">
        <v>5296</v>
      </c>
      <c r="H1296" s="49" t="s">
        <v>289</v>
      </c>
      <c r="I1296" s="23" t="n">
        <v>13611503756</v>
      </c>
      <c r="J1296" s="16" t="s">
        <v>5297</v>
      </c>
    </row>
    <row r="1297" customFormat="false" ht="24" hidden="false" customHeight="false" outlineLevel="0" collapsed="false">
      <c r="A1297" s="10" t="s">
        <v>5394</v>
      </c>
      <c r="B1297" s="11" t="s">
        <v>4721</v>
      </c>
      <c r="C1297" s="11" t="s">
        <v>4722</v>
      </c>
      <c r="D1297" s="10" t="s">
        <v>5395</v>
      </c>
      <c r="E1297" s="12" t="s">
        <v>5396</v>
      </c>
      <c r="F1297" s="24" t="s">
        <v>5397</v>
      </c>
      <c r="G1297" s="17" t="s">
        <v>5296</v>
      </c>
      <c r="H1297" s="49" t="s">
        <v>289</v>
      </c>
      <c r="I1297" s="23" t="n">
        <v>13611503756</v>
      </c>
      <c r="J1297" s="16" t="s">
        <v>5297</v>
      </c>
    </row>
    <row r="1298" customFormat="false" ht="24" hidden="false" customHeight="false" outlineLevel="0" collapsed="false">
      <c r="A1298" s="10" t="s">
        <v>5398</v>
      </c>
      <c r="B1298" s="11" t="s">
        <v>4721</v>
      </c>
      <c r="C1298" s="11" t="s">
        <v>4722</v>
      </c>
      <c r="D1298" s="10" t="s">
        <v>5399</v>
      </c>
      <c r="E1298" s="12" t="s">
        <v>5400</v>
      </c>
      <c r="F1298" s="25" t="s">
        <v>5401</v>
      </c>
      <c r="G1298" s="17" t="s">
        <v>5296</v>
      </c>
      <c r="H1298" s="49" t="s">
        <v>289</v>
      </c>
      <c r="I1298" s="23" t="n">
        <v>13611503756</v>
      </c>
      <c r="J1298" s="16" t="s">
        <v>5297</v>
      </c>
    </row>
    <row r="1299" customFormat="false" ht="24" hidden="false" customHeight="false" outlineLevel="0" collapsed="false">
      <c r="A1299" s="10" t="s">
        <v>5402</v>
      </c>
      <c r="B1299" s="11" t="s">
        <v>4721</v>
      </c>
      <c r="C1299" s="11" t="s">
        <v>4722</v>
      </c>
      <c r="D1299" s="10" t="s">
        <v>5403</v>
      </c>
      <c r="E1299" s="12" t="s">
        <v>5404</v>
      </c>
      <c r="F1299" s="24" t="s">
        <v>5405</v>
      </c>
      <c r="G1299" s="17" t="s">
        <v>5296</v>
      </c>
      <c r="H1299" s="49" t="s">
        <v>289</v>
      </c>
      <c r="I1299" s="23" t="n">
        <v>13611503756</v>
      </c>
      <c r="J1299" s="16" t="s">
        <v>5297</v>
      </c>
    </row>
    <row r="1300" customFormat="false" ht="24" hidden="false" customHeight="false" outlineLevel="0" collapsed="false">
      <c r="A1300" s="10" t="s">
        <v>5406</v>
      </c>
      <c r="B1300" s="11" t="s">
        <v>4721</v>
      </c>
      <c r="C1300" s="11" t="s">
        <v>4722</v>
      </c>
      <c r="D1300" s="10" t="s">
        <v>5407</v>
      </c>
      <c r="E1300" s="12" t="s">
        <v>4686</v>
      </c>
      <c r="F1300" s="24" t="s">
        <v>5408</v>
      </c>
      <c r="G1300" s="50" t="s">
        <v>5409</v>
      </c>
      <c r="H1300" s="50" t="s">
        <v>289</v>
      </c>
      <c r="I1300" s="24" t="n">
        <v>18936031617</v>
      </c>
      <c r="J1300" s="51" t="s">
        <v>5410</v>
      </c>
    </row>
    <row r="1301" customFormat="false" ht="24" hidden="false" customHeight="false" outlineLevel="0" collapsed="false">
      <c r="A1301" s="10" t="s">
        <v>5411</v>
      </c>
      <c r="B1301" s="11" t="s">
        <v>4721</v>
      </c>
      <c r="C1301" s="11" t="s">
        <v>4722</v>
      </c>
      <c r="D1301" s="10" t="s">
        <v>5412</v>
      </c>
      <c r="E1301" s="12" t="s">
        <v>5413</v>
      </c>
      <c r="F1301" s="24" t="s">
        <v>5414</v>
      </c>
      <c r="G1301" s="50" t="s">
        <v>5409</v>
      </c>
      <c r="H1301" s="50" t="s">
        <v>289</v>
      </c>
      <c r="I1301" s="24" t="n">
        <v>18936031617</v>
      </c>
      <c r="J1301" s="51" t="s">
        <v>5410</v>
      </c>
    </row>
    <row r="1302" customFormat="false" ht="24" hidden="false" customHeight="false" outlineLevel="0" collapsed="false">
      <c r="A1302" s="10" t="s">
        <v>5415</v>
      </c>
      <c r="B1302" s="11" t="s">
        <v>4721</v>
      </c>
      <c r="C1302" s="11" t="s">
        <v>4722</v>
      </c>
      <c r="D1302" s="10" t="s">
        <v>5416</v>
      </c>
      <c r="E1302" s="12" t="s">
        <v>5417</v>
      </c>
      <c r="F1302" s="24" t="s">
        <v>5418</v>
      </c>
      <c r="G1302" s="24" t="s">
        <v>4736</v>
      </c>
      <c r="H1302" s="24" t="s">
        <v>410</v>
      </c>
      <c r="I1302" s="24" t="n">
        <v>13655184960</v>
      </c>
      <c r="J1302" s="46" t="s">
        <v>4737</v>
      </c>
    </row>
    <row r="1303" customFormat="false" ht="24" hidden="false" customHeight="false" outlineLevel="0" collapsed="false">
      <c r="A1303" s="10" t="s">
        <v>5419</v>
      </c>
      <c r="B1303" s="11" t="s">
        <v>4721</v>
      </c>
      <c r="C1303" s="11" t="s">
        <v>4722</v>
      </c>
      <c r="D1303" s="10" t="s">
        <v>5420</v>
      </c>
      <c r="E1303" s="12" t="s">
        <v>5421</v>
      </c>
      <c r="F1303" s="24" t="s">
        <v>5422</v>
      </c>
      <c r="G1303" s="24" t="s">
        <v>4751</v>
      </c>
      <c r="H1303" s="24" t="s">
        <v>410</v>
      </c>
      <c r="I1303" s="24" t="n">
        <v>15951892697</v>
      </c>
      <c r="J1303" s="46" t="s">
        <v>4752</v>
      </c>
    </row>
    <row r="1304" customFormat="false" ht="24" hidden="false" customHeight="false" outlineLevel="0" collapsed="false">
      <c r="A1304" s="10" t="s">
        <v>5423</v>
      </c>
      <c r="B1304" s="11" t="s">
        <v>4721</v>
      </c>
      <c r="C1304" s="11" t="s">
        <v>4722</v>
      </c>
      <c r="D1304" s="10" t="s">
        <v>5424</v>
      </c>
      <c r="E1304" s="12" t="s">
        <v>5425</v>
      </c>
      <c r="F1304" s="24" t="s">
        <v>5426</v>
      </c>
      <c r="G1304" s="50" t="s">
        <v>5409</v>
      </c>
      <c r="H1304" s="50" t="s">
        <v>289</v>
      </c>
      <c r="I1304" s="24" t="n">
        <v>18936031617</v>
      </c>
      <c r="J1304" s="51" t="s">
        <v>5410</v>
      </c>
    </row>
    <row r="1305" customFormat="false" ht="24" hidden="false" customHeight="false" outlineLevel="0" collapsed="false">
      <c r="A1305" s="10" t="s">
        <v>5427</v>
      </c>
      <c r="B1305" s="11" t="s">
        <v>4721</v>
      </c>
      <c r="C1305" s="11" t="s">
        <v>4722</v>
      </c>
      <c r="D1305" s="10" t="s">
        <v>5428</v>
      </c>
      <c r="E1305" s="12" t="s">
        <v>5429</v>
      </c>
      <c r="F1305" s="25" t="s">
        <v>5430</v>
      </c>
      <c r="G1305" s="24" t="s">
        <v>4757</v>
      </c>
      <c r="H1305" s="24" t="s">
        <v>17</v>
      </c>
      <c r="I1305" s="24" t="n">
        <v>13851935001</v>
      </c>
      <c r="J1305" s="46" t="s">
        <v>4758</v>
      </c>
    </row>
    <row r="1306" customFormat="false" ht="24" hidden="false" customHeight="false" outlineLevel="0" collapsed="false">
      <c r="A1306" s="10" t="s">
        <v>5431</v>
      </c>
      <c r="B1306" s="11" t="s">
        <v>4721</v>
      </c>
      <c r="C1306" s="11" t="s">
        <v>4722</v>
      </c>
      <c r="D1306" s="10" t="s">
        <v>5432</v>
      </c>
      <c r="E1306" s="12" t="s">
        <v>5433</v>
      </c>
      <c r="F1306" s="24" t="s">
        <v>5434</v>
      </c>
      <c r="G1306" s="24" t="s">
        <v>4757</v>
      </c>
      <c r="H1306" s="24" t="s">
        <v>17</v>
      </c>
      <c r="I1306" s="24" t="n">
        <v>13851935001</v>
      </c>
      <c r="J1306" s="46" t="s">
        <v>4758</v>
      </c>
    </row>
    <row r="1307" customFormat="false" ht="24" hidden="false" customHeight="false" outlineLevel="0" collapsed="false">
      <c r="A1307" s="10" t="s">
        <v>5435</v>
      </c>
      <c r="B1307" s="11" t="s">
        <v>4721</v>
      </c>
      <c r="C1307" s="11" t="s">
        <v>4722</v>
      </c>
      <c r="D1307" s="10" t="s">
        <v>5436</v>
      </c>
      <c r="E1307" s="12" t="s">
        <v>5437</v>
      </c>
      <c r="F1307" s="24" t="s">
        <v>5438</v>
      </c>
      <c r="G1307" s="50" t="s">
        <v>5409</v>
      </c>
      <c r="H1307" s="50" t="s">
        <v>289</v>
      </c>
      <c r="I1307" s="24" t="n">
        <v>18936031617</v>
      </c>
      <c r="J1307" s="51" t="s">
        <v>5410</v>
      </c>
    </row>
    <row r="1308" customFormat="false" ht="24" hidden="false" customHeight="false" outlineLevel="0" collapsed="false">
      <c r="A1308" s="10" t="s">
        <v>5439</v>
      </c>
      <c r="B1308" s="11" t="s">
        <v>4721</v>
      </c>
      <c r="C1308" s="11" t="s">
        <v>4722</v>
      </c>
      <c r="D1308" s="10" t="s">
        <v>5440</v>
      </c>
      <c r="E1308" s="12" t="s">
        <v>5441</v>
      </c>
      <c r="F1308" s="24" t="s">
        <v>5442</v>
      </c>
      <c r="G1308" s="24" t="s">
        <v>4736</v>
      </c>
      <c r="H1308" s="24" t="s">
        <v>410</v>
      </c>
      <c r="I1308" s="24" t="n">
        <v>13655184960</v>
      </c>
      <c r="J1308" s="46" t="s">
        <v>4737</v>
      </c>
    </row>
    <row r="1309" customFormat="false" ht="24" hidden="false" customHeight="false" outlineLevel="0" collapsed="false">
      <c r="A1309" s="10" t="s">
        <v>5443</v>
      </c>
      <c r="B1309" s="11" t="s">
        <v>4721</v>
      </c>
      <c r="C1309" s="11" t="s">
        <v>4722</v>
      </c>
      <c r="D1309" s="10" t="s">
        <v>5444</v>
      </c>
      <c r="E1309" s="12" t="s">
        <v>5445</v>
      </c>
      <c r="F1309" s="25" t="s">
        <v>5446</v>
      </c>
      <c r="G1309" s="50" t="s">
        <v>5409</v>
      </c>
      <c r="H1309" s="50" t="s">
        <v>289</v>
      </c>
      <c r="I1309" s="24" t="n">
        <v>18936031617</v>
      </c>
      <c r="J1309" s="51" t="s">
        <v>5410</v>
      </c>
    </row>
    <row r="1310" customFormat="false" ht="24" hidden="false" customHeight="false" outlineLevel="0" collapsed="false">
      <c r="A1310" s="10" t="s">
        <v>5447</v>
      </c>
      <c r="B1310" s="11" t="s">
        <v>4721</v>
      </c>
      <c r="C1310" s="11" t="s">
        <v>4722</v>
      </c>
      <c r="D1310" s="10" t="s">
        <v>5448</v>
      </c>
      <c r="E1310" s="12" t="s">
        <v>5449</v>
      </c>
      <c r="F1310" s="24" t="s">
        <v>5450</v>
      </c>
      <c r="G1310" s="24" t="s">
        <v>4736</v>
      </c>
      <c r="H1310" s="24" t="s">
        <v>410</v>
      </c>
      <c r="I1310" s="24" t="n">
        <v>13655184960</v>
      </c>
      <c r="J1310" s="46" t="s">
        <v>4737</v>
      </c>
    </row>
    <row r="1311" customFormat="false" ht="24" hidden="false" customHeight="false" outlineLevel="0" collapsed="false">
      <c r="A1311" s="10" t="s">
        <v>5451</v>
      </c>
      <c r="B1311" s="11" t="s">
        <v>4721</v>
      </c>
      <c r="C1311" s="11" t="s">
        <v>4722</v>
      </c>
      <c r="D1311" s="10" t="s">
        <v>5452</v>
      </c>
      <c r="E1311" s="12" t="s">
        <v>5453</v>
      </c>
      <c r="F1311" s="25" t="s">
        <v>5454</v>
      </c>
      <c r="G1311" s="50" t="s">
        <v>5409</v>
      </c>
      <c r="H1311" s="50" t="s">
        <v>289</v>
      </c>
      <c r="I1311" s="24" t="n">
        <v>18936031617</v>
      </c>
      <c r="J1311" s="51" t="s">
        <v>5410</v>
      </c>
    </row>
    <row r="1312" customFormat="false" ht="24" hidden="false" customHeight="false" outlineLevel="0" collapsed="false">
      <c r="A1312" s="10" t="s">
        <v>5455</v>
      </c>
      <c r="B1312" s="11" t="s">
        <v>4721</v>
      </c>
      <c r="C1312" s="11" t="s">
        <v>4722</v>
      </c>
      <c r="D1312" s="10" t="s">
        <v>5456</v>
      </c>
      <c r="E1312" s="12" t="s">
        <v>5457</v>
      </c>
      <c r="F1312" s="24" t="s">
        <v>5458</v>
      </c>
      <c r="G1312" s="24" t="s">
        <v>4855</v>
      </c>
      <c r="H1312" s="24" t="s">
        <v>17</v>
      </c>
      <c r="I1312" s="24" t="n">
        <v>15895877975</v>
      </c>
      <c r="J1312" s="46" t="s">
        <v>4856</v>
      </c>
    </row>
    <row r="1313" customFormat="false" ht="24" hidden="false" customHeight="false" outlineLevel="0" collapsed="false">
      <c r="A1313" s="10" t="s">
        <v>5459</v>
      </c>
      <c r="B1313" s="11" t="s">
        <v>4721</v>
      </c>
      <c r="C1313" s="11" t="s">
        <v>4722</v>
      </c>
      <c r="D1313" s="10" t="s">
        <v>5460</v>
      </c>
      <c r="E1313" s="12" t="s">
        <v>5461</v>
      </c>
      <c r="F1313" s="24" t="s">
        <v>5462</v>
      </c>
      <c r="G1313" s="50" t="s">
        <v>5409</v>
      </c>
      <c r="H1313" s="50" t="s">
        <v>289</v>
      </c>
      <c r="I1313" s="24" t="n">
        <v>18936031617</v>
      </c>
      <c r="J1313" s="51" t="s">
        <v>5410</v>
      </c>
    </row>
    <row r="1314" customFormat="false" ht="24" hidden="false" customHeight="false" outlineLevel="0" collapsed="false">
      <c r="A1314" s="10" t="s">
        <v>5463</v>
      </c>
      <c r="B1314" s="11" t="s">
        <v>4721</v>
      </c>
      <c r="C1314" s="11" t="s">
        <v>4722</v>
      </c>
      <c r="D1314" s="10" t="s">
        <v>5464</v>
      </c>
      <c r="E1314" s="12" t="s">
        <v>5465</v>
      </c>
      <c r="F1314" s="24" t="s">
        <v>5466</v>
      </c>
      <c r="G1314" s="50" t="s">
        <v>5409</v>
      </c>
      <c r="H1314" s="50" t="s">
        <v>289</v>
      </c>
      <c r="I1314" s="24" t="n">
        <v>18936031617</v>
      </c>
      <c r="J1314" s="51" t="s">
        <v>5410</v>
      </c>
    </row>
    <row r="1315" customFormat="false" ht="24" hidden="false" customHeight="false" outlineLevel="0" collapsed="false">
      <c r="A1315" s="10" t="s">
        <v>5467</v>
      </c>
      <c r="B1315" s="11" t="s">
        <v>4721</v>
      </c>
      <c r="C1315" s="11" t="s">
        <v>4722</v>
      </c>
      <c r="D1315" s="10" t="s">
        <v>5468</v>
      </c>
      <c r="E1315" s="12" t="s">
        <v>5469</v>
      </c>
      <c r="F1315" s="24" t="s">
        <v>5470</v>
      </c>
      <c r="G1315" s="24" t="s">
        <v>4907</v>
      </c>
      <c r="H1315" s="24" t="s">
        <v>289</v>
      </c>
      <c r="I1315" s="24" t="n">
        <v>13851786803</v>
      </c>
      <c r="J1315" s="46" t="s">
        <v>4908</v>
      </c>
    </row>
    <row r="1316" customFormat="false" ht="24" hidden="false" customHeight="false" outlineLevel="0" collapsed="false">
      <c r="A1316" s="10" t="s">
        <v>5471</v>
      </c>
      <c r="B1316" s="11" t="s">
        <v>4721</v>
      </c>
      <c r="C1316" s="11" t="s">
        <v>4722</v>
      </c>
      <c r="D1316" s="10" t="s">
        <v>5472</v>
      </c>
      <c r="E1316" s="12" t="s">
        <v>5473</v>
      </c>
      <c r="F1316" s="25" t="s">
        <v>5474</v>
      </c>
      <c r="G1316" s="50" t="s">
        <v>5409</v>
      </c>
      <c r="H1316" s="50" t="s">
        <v>289</v>
      </c>
      <c r="I1316" s="24" t="n">
        <v>18936031617</v>
      </c>
      <c r="J1316" s="51" t="s">
        <v>5410</v>
      </c>
    </row>
    <row r="1317" customFormat="false" ht="24" hidden="false" customHeight="false" outlineLevel="0" collapsed="false">
      <c r="A1317" s="10" t="s">
        <v>5475</v>
      </c>
      <c r="B1317" s="11" t="s">
        <v>4721</v>
      </c>
      <c r="C1317" s="11" t="s">
        <v>4722</v>
      </c>
      <c r="D1317" s="10" t="s">
        <v>5476</v>
      </c>
      <c r="E1317" s="12" t="s">
        <v>5477</v>
      </c>
      <c r="F1317" s="24" t="s">
        <v>5478</v>
      </c>
      <c r="G1317" s="50" t="s">
        <v>5409</v>
      </c>
      <c r="H1317" s="50" t="s">
        <v>289</v>
      </c>
      <c r="I1317" s="24" t="n">
        <v>18936031617</v>
      </c>
      <c r="J1317" s="51" t="s">
        <v>5410</v>
      </c>
    </row>
    <row r="1318" customFormat="false" ht="24" hidden="false" customHeight="false" outlineLevel="0" collapsed="false">
      <c r="A1318" s="10" t="s">
        <v>5479</v>
      </c>
      <c r="B1318" s="11" t="s">
        <v>4721</v>
      </c>
      <c r="C1318" s="11" t="s">
        <v>4722</v>
      </c>
      <c r="D1318" s="10" t="s">
        <v>5480</v>
      </c>
      <c r="E1318" s="12" t="s">
        <v>5481</v>
      </c>
      <c r="F1318" s="24" t="s">
        <v>5482</v>
      </c>
      <c r="G1318" s="24" t="s">
        <v>4907</v>
      </c>
      <c r="H1318" s="24" t="s">
        <v>289</v>
      </c>
      <c r="I1318" s="24" t="n">
        <v>13851786803</v>
      </c>
      <c r="J1318" s="46" t="s">
        <v>4908</v>
      </c>
    </row>
    <row r="1319" customFormat="false" ht="24" hidden="false" customHeight="false" outlineLevel="0" collapsed="false">
      <c r="A1319" s="10" t="s">
        <v>5483</v>
      </c>
      <c r="B1319" s="11" t="s">
        <v>4721</v>
      </c>
      <c r="C1319" s="11" t="s">
        <v>4722</v>
      </c>
      <c r="D1319" s="10" t="s">
        <v>5484</v>
      </c>
      <c r="E1319" s="12" t="s">
        <v>5485</v>
      </c>
      <c r="F1319" s="25" t="s">
        <v>5486</v>
      </c>
      <c r="G1319" s="50" t="s">
        <v>5409</v>
      </c>
      <c r="H1319" s="50" t="s">
        <v>289</v>
      </c>
      <c r="I1319" s="24" t="n">
        <v>18936031617</v>
      </c>
      <c r="J1319" s="51" t="s">
        <v>5410</v>
      </c>
    </row>
    <row r="1320" customFormat="false" ht="24" hidden="false" customHeight="false" outlineLevel="0" collapsed="false">
      <c r="A1320" s="10" t="s">
        <v>5487</v>
      </c>
      <c r="B1320" s="11" t="s">
        <v>4721</v>
      </c>
      <c r="C1320" s="11" t="s">
        <v>4722</v>
      </c>
      <c r="D1320" s="10" t="s">
        <v>5488</v>
      </c>
      <c r="E1320" s="12" t="s">
        <v>5489</v>
      </c>
      <c r="F1320" s="24" t="s">
        <v>5490</v>
      </c>
      <c r="G1320" s="24" t="s">
        <v>4751</v>
      </c>
      <c r="H1320" s="24" t="s">
        <v>410</v>
      </c>
      <c r="I1320" s="24" t="n">
        <v>15951892697</v>
      </c>
      <c r="J1320" s="46" t="s">
        <v>4752</v>
      </c>
    </row>
    <row r="1321" customFormat="false" ht="24" hidden="false" customHeight="false" outlineLevel="0" collapsed="false">
      <c r="A1321" s="10" t="s">
        <v>5491</v>
      </c>
      <c r="B1321" s="11" t="s">
        <v>4721</v>
      </c>
      <c r="C1321" s="11" t="s">
        <v>4722</v>
      </c>
      <c r="D1321" s="10" t="s">
        <v>5492</v>
      </c>
      <c r="E1321" s="12" t="s">
        <v>5493</v>
      </c>
      <c r="F1321" s="25" t="s">
        <v>5494</v>
      </c>
      <c r="G1321" s="24" t="s">
        <v>4907</v>
      </c>
      <c r="H1321" s="24" t="s">
        <v>289</v>
      </c>
      <c r="I1321" s="24" t="n">
        <v>13851786803</v>
      </c>
      <c r="J1321" s="46" t="s">
        <v>4908</v>
      </c>
    </row>
    <row r="1322" customFormat="false" ht="24" hidden="false" customHeight="false" outlineLevel="0" collapsed="false">
      <c r="A1322" s="10" t="s">
        <v>5495</v>
      </c>
      <c r="B1322" s="11" t="s">
        <v>4721</v>
      </c>
      <c r="C1322" s="11" t="s">
        <v>4722</v>
      </c>
      <c r="D1322" s="10" t="s">
        <v>5496</v>
      </c>
      <c r="E1322" s="12" t="s">
        <v>5497</v>
      </c>
      <c r="F1322" s="24" t="s">
        <v>5498</v>
      </c>
      <c r="G1322" s="50" t="s">
        <v>5409</v>
      </c>
      <c r="H1322" s="50" t="s">
        <v>289</v>
      </c>
      <c r="I1322" s="24" t="n">
        <v>18936031617</v>
      </c>
      <c r="J1322" s="51" t="s">
        <v>5410</v>
      </c>
    </row>
    <row r="1323" customFormat="false" ht="24" hidden="false" customHeight="false" outlineLevel="0" collapsed="false">
      <c r="A1323" s="10" t="s">
        <v>5499</v>
      </c>
      <c r="B1323" s="11" t="s">
        <v>4721</v>
      </c>
      <c r="C1323" s="11" t="s">
        <v>4722</v>
      </c>
      <c r="D1323" s="10" t="s">
        <v>5500</v>
      </c>
      <c r="E1323" s="12" t="s">
        <v>5501</v>
      </c>
      <c r="F1323" s="24" t="s">
        <v>5502</v>
      </c>
      <c r="G1323" s="50" t="s">
        <v>5503</v>
      </c>
      <c r="H1323" s="50" t="s">
        <v>289</v>
      </c>
      <c r="I1323" s="24" t="n">
        <v>18936031616</v>
      </c>
      <c r="J1323" s="51" t="s">
        <v>5504</v>
      </c>
    </row>
    <row r="1324" customFormat="false" ht="24" hidden="false" customHeight="false" outlineLevel="0" collapsed="false">
      <c r="A1324" s="10" t="s">
        <v>5505</v>
      </c>
      <c r="B1324" s="11" t="s">
        <v>4721</v>
      </c>
      <c r="C1324" s="11" t="s">
        <v>4722</v>
      </c>
      <c r="D1324" s="10" t="s">
        <v>5506</v>
      </c>
      <c r="E1324" s="12" t="s">
        <v>5507</v>
      </c>
      <c r="F1324" s="24" t="s">
        <v>5508</v>
      </c>
      <c r="G1324" s="24" t="s">
        <v>4907</v>
      </c>
      <c r="H1324" s="24" t="s">
        <v>289</v>
      </c>
      <c r="I1324" s="24" t="n">
        <v>13851786803</v>
      </c>
      <c r="J1324" s="46" t="s">
        <v>4908</v>
      </c>
    </row>
    <row r="1325" customFormat="false" ht="24" hidden="false" customHeight="false" outlineLevel="0" collapsed="false">
      <c r="A1325" s="10" t="s">
        <v>5509</v>
      </c>
      <c r="B1325" s="11" t="s">
        <v>4721</v>
      </c>
      <c r="C1325" s="11" t="s">
        <v>4722</v>
      </c>
      <c r="D1325" s="10" t="s">
        <v>5510</v>
      </c>
      <c r="E1325" s="12" t="s">
        <v>5511</v>
      </c>
      <c r="F1325" s="24" t="s">
        <v>5512</v>
      </c>
      <c r="G1325" s="50" t="s">
        <v>5503</v>
      </c>
      <c r="H1325" s="50" t="s">
        <v>289</v>
      </c>
      <c r="I1325" s="24" t="n">
        <v>18936031616</v>
      </c>
      <c r="J1325" s="51" t="s">
        <v>5504</v>
      </c>
    </row>
    <row r="1326" customFormat="false" ht="24" hidden="false" customHeight="false" outlineLevel="0" collapsed="false">
      <c r="A1326" s="10" t="s">
        <v>5513</v>
      </c>
      <c r="B1326" s="11" t="s">
        <v>4721</v>
      </c>
      <c r="C1326" s="11" t="s">
        <v>4722</v>
      </c>
      <c r="D1326" s="10" t="s">
        <v>5514</v>
      </c>
      <c r="E1326" s="12" t="s">
        <v>5515</v>
      </c>
      <c r="F1326" s="24" t="s">
        <v>5516</v>
      </c>
      <c r="G1326" s="50" t="s">
        <v>5503</v>
      </c>
      <c r="H1326" s="50" t="s">
        <v>289</v>
      </c>
      <c r="I1326" s="24" t="n">
        <v>18936031616</v>
      </c>
      <c r="J1326" s="51" t="s">
        <v>5504</v>
      </c>
    </row>
    <row r="1327" customFormat="false" ht="24" hidden="false" customHeight="false" outlineLevel="0" collapsed="false">
      <c r="A1327" s="10" t="s">
        <v>5517</v>
      </c>
      <c r="B1327" s="11" t="s">
        <v>4721</v>
      </c>
      <c r="C1327" s="11" t="s">
        <v>4722</v>
      </c>
      <c r="D1327" s="10" t="s">
        <v>5518</v>
      </c>
      <c r="E1327" s="12" t="s">
        <v>5519</v>
      </c>
      <c r="F1327" s="24" t="s">
        <v>5520</v>
      </c>
      <c r="G1327" s="50" t="s">
        <v>5503</v>
      </c>
      <c r="H1327" s="50" t="s">
        <v>289</v>
      </c>
      <c r="I1327" s="24" t="n">
        <v>18936031616</v>
      </c>
      <c r="J1327" s="51" t="s">
        <v>5504</v>
      </c>
    </row>
    <row r="1328" customFormat="false" ht="24" hidden="false" customHeight="false" outlineLevel="0" collapsed="false">
      <c r="A1328" s="10" t="s">
        <v>5521</v>
      </c>
      <c r="B1328" s="11" t="s">
        <v>4721</v>
      </c>
      <c r="C1328" s="11" t="s">
        <v>4722</v>
      </c>
      <c r="D1328" s="10" t="s">
        <v>5522</v>
      </c>
      <c r="E1328" s="12" t="s">
        <v>5523</v>
      </c>
      <c r="F1328" s="24" t="s">
        <v>5524</v>
      </c>
      <c r="G1328" s="50" t="s">
        <v>5503</v>
      </c>
      <c r="H1328" s="50" t="s">
        <v>289</v>
      </c>
      <c r="I1328" s="24" t="n">
        <v>18936031616</v>
      </c>
      <c r="J1328" s="51" t="s">
        <v>5504</v>
      </c>
    </row>
    <row r="1329" customFormat="false" ht="24" hidden="false" customHeight="false" outlineLevel="0" collapsed="false">
      <c r="A1329" s="10" t="s">
        <v>5525</v>
      </c>
      <c r="B1329" s="11" t="s">
        <v>4721</v>
      </c>
      <c r="C1329" s="11" t="s">
        <v>4722</v>
      </c>
      <c r="D1329" s="10" t="s">
        <v>5526</v>
      </c>
      <c r="E1329" s="12" t="s">
        <v>3419</v>
      </c>
      <c r="F1329" s="24" t="s">
        <v>5527</v>
      </c>
      <c r="G1329" s="50" t="s">
        <v>5503</v>
      </c>
      <c r="H1329" s="50" t="s">
        <v>289</v>
      </c>
      <c r="I1329" s="24" t="n">
        <v>18936031616</v>
      </c>
      <c r="J1329" s="51" t="s">
        <v>5504</v>
      </c>
    </row>
    <row r="1330" customFormat="false" ht="24" hidden="false" customHeight="false" outlineLevel="0" collapsed="false">
      <c r="A1330" s="10" t="s">
        <v>5528</v>
      </c>
      <c r="B1330" s="11" t="s">
        <v>4721</v>
      </c>
      <c r="C1330" s="11" t="s">
        <v>4722</v>
      </c>
      <c r="D1330" s="10" t="s">
        <v>5529</v>
      </c>
      <c r="E1330" s="12" t="s">
        <v>5530</v>
      </c>
      <c r="F1330" s="24" t="s">
        <v>5531</v>
      </c>
      <c r="G1330" s="50" t="s">
        <v>5503</v>
      </c>
      <c r="H1330" s="50" t="s">
        <v>289</v>
      </c>
      <c r="I1330" s="24" t="n">
        <v>18936031616</v>
      </c>
      <c r="J1330" s="51" t="s">
        <v>5504</v>
      </c>
    </row>
    <row r="1331" customFormat="false" ht="24" hidden="false" customHeight="false" outlineLevel="0" collapsed="false">
      <c r="A1331" s="10" t="s">
        <v>5532</v>
      </c>
      <c r="B1331" s="11" t="s">
        <v>4721</v>
      </c>
      <c r="C1331" s="11" t="s">
        <v>4722</v>
      </c>
      <c r="D1331" s="10" t="s">
        <v>5533</v>
      </c>
      <c r="E1331" s="12" t="s">
        <v>5534</v>
      </c>
      <c r="F1331" s="24" t="s">
        <v>5535</v>
      </c>
      <c r="G1331" s="50" t="s">
        <v>5503</v>
      </c>
      <c r="H1331" s="50" t="s">
        <v>289</v>
      </c>
      <c r="I1331" s="24" t="n">
        <v>18936031616</v>
      </c>
      <c r="J1331" s="51" t="s">
        <v>5504</v>
      </c>
    </row>
    <row r="1332" customFormat="false" ht="24" hidden="false" customHeight="false" outlineLevel="0" collapsed="false">
      <c r="A1332" s="10" t="s">
        <v>5536</v>
      </c>
      <c r="B1332" s="11" t="s">
        <v>4721</v>
      </c>
      <c r="C1332" s="11" t="s">
        <v>4722</v>
      </c>
      <c r="D1332" s="10" t="s">
        <v>5537</v>
      </c>
      <c r="E1332" s="12" t="s">
        <v>5538</v>
      </c>
      <c r="F1332" s="24" t="s">
        <v>5539</v>
      </c>
      <c r="G1332" s="24" t="s">
        <v>4757</v>
      </c>
      <c r="H1332" s="24" t="s">
        <v>17</v>
      </c>
      <c r="I1332" s="24" t="n">
        <v>13851935001</v>
      </c>
      <c r="J1332" s="46" t="s">
        <v>4758</v>
      </c>
    </row>
    <row r="1333" customFormat="false" ht="24" hidden="false" customHeight="false" outlineLevel="0" collapsed="false">
      <c r="A1333" s="10" t="s">
        <v>5540</v>
      </c>
      <c r="B1333" s="11" t="s">
        <v>4721</v>
      </c>
      <c r="C1333" s="11" t="s">
        <v>4722</v>
      </c>
      <c r="D1333" s="10" t="s">
        <v>5541</v>
      </c>
      <c r="E1333" s="12" t="s">
        <v>5542</v>
      </c>
      <c r="F1333" s="25" t="s">
        <v>5543</v>
      </c>
      <c r="G1333" s="50" t="s">
        <v>5503</v>
      </c>
      <c r="H1333" s="50" t="s">
        <v>289</v>
      </c>
      <c r="I1333" s="24" t="n">
        <v>18936031616</v>
      </c>
      <c r="J1333" s="51" t="s">
        <v>5504</v>
      </c>
    </row>
    <row r="1334" customFormat="false" ht="24" hidden="false" customHeight="false" outlineLevel="0" collapsed="false">
      <c r="A1334" s="10" t="s">
        <v>5544</v>
      </c>
      <c r="B1334" s="11" t="s">
        <v>4721</v>
      </c>
      <c r="C1334" s="11" t="s">
        <v>4722</v>
      </c>
      <c r="D1334" s="10" t="s">
        <v>5545</v>
      </c>
      <c r="E1334" s="12" t="s">
        <v>5546</v>
      </c>
      <c r="F1334" s="24" t="s">
        <v>5547</v>
      </c>
      <c r="G1334" s="24" t="s">
        <v>4757</v>
      </c>
      <c r="H1334" s="24" t="s">
        <v>17</v>
      </c>
      <c r="I1334" s="24" t="n">
        <v>13851935001</v>
      </c>
      <c r="J1334" s="46" t="s">
        <v>4758</v>
      </c>
    </row>
    <row r="1335" customFormat="false" ht="24" hidden="false" customHeight="false" outlineLevel="0" collapsed="false">
      <c r="A1335" s="10" t="s">
        <v>5548</v>
      </c>
      <c r="B1335" s="11" t="s">
        <v>4721</v>
      </c>
      <c r="C1335" s="11" t="s">
        <v>4722</v>
      </c>
      <c r="D1335" s="10" t="s">
        <v>5549</v>
      </c>
      <c r="E1335" s="12" t="s">
        <v>5550</v>
      </c>
      <c r="F1335" s="25" t="s">
        <v>5551</v>
      </c>
      <c r="G1335" s="50" t="s">
        <v>5503</v>
      </c>
      <c r="H1335" s="50" t="s">
        <v>289</v>
      </c>
      <c r="I1335" s="24" t="n">
        <v>18936031616</v>
      </c>
      <c r="J1335" s="51" t="s">
        <v>5504</v>
      </c>
    </row>
    <row r="1336" customFormat="false" ht="24" hidden="false" customHeight="false" outlineLevel="0" collapsed="false">
      <c r="A1336" s="10" t="s">
        <v>5552</v>
      </c>
      <c r="B1336" s="11" t="s">
        <v>4721</v>
      </c>
      <c r="C1336" s="11" t="s">
        <v>4722</v>
      </c>
      <c r="D1336" s="10" t="s">
        <v>5553</v>
      </c>
      <c r="E1336" s="12" t="s">
        <v>5554</v>
      </c>
      <c r="F1336" s="24" t="s">
        <v>5555</v>
      </c>
      <c r="G1336" s="24" t="s">
        <v>4757</v>
      </c>
      <c r="H1336" s="24" t="s">
        <v>17</v>
      </c>
      <c r="I1336" s="24" t="n">
        <v>13851935001</v>
      </c>
      <c r="J1336" s="46" t="s">
        <v>4758</v>
      </c>
    </row>
    <row r="1337" customFormat="false" ht="24" hidden="false" customHeight="false" outlineLevel="0" collapsed="false">
      <c r="A1337" s="10" t="s">
        <v>5556</v>
      </c>
      <c r="B1337" s="11" t="s">
        <v>4721</v>
      </c>
      <c r="C1337" s="11" t="s">
        <v>4722</v>
      </c>
      <c r="D1337" s="10" t="s">
        <v>5557</v>
      </c>
      <c r="E1337" s="12" t="s">
        <v>5558</v>
      </c>
      <c r="F1337" s="24" t="s">
        <v>5559</v>
      </c>
      <c r="G1337" s="50" t="s">
        <v>5503</v>
      </c>
      <c r="H1337" s="50" t="s">
        <v>289</v>
      </c>
      <c r="I1337" s="24" t="n">
        <v>18936031616</v>
      </c>
      <c r="J1337" s="51" t="s">
        <v>5504</v>
      </c>
    </row>
    <row r="1338" customFormat="false" ht="24" hidden="false" customHeight="false" outlineLevel="0" collapsed="false">
      <c r="A1338" s="10" t="s">
        <v>5560</v>
      </c>
      <c r="B1338" s="11" t="s">
        <v>4721</v>
      </c>
      <c r="C1338" s="11" t="s">
        <v>4722</v>
      </c>
      <c r="D1338" s="10" t="s">
        <v>5561</v>
      </c>
      <c r="E1338" s="12" t="s">
        <v>5562</v>
      </c>
      <c r="F1338" s="24" t="s">
        <v>5563</v>
      </c>
      <c r="G1338" s="24" t="s">
        <v>4757</v>
      </c>
      <c r="H1338" s="24" t="s">
        <v>17</v>
      </c>
      <c r="I1338" s="24" t="n">
        <v>13851935001</v>
      </c>
      <c r="J1338" s="46" t="s">
        <v>4758</v>
      </c>
    </row>
    <row r="1339" customFormat="false" ht="24" hidden="false" customHeight="false" outlineLevel="0" collapsed="false">
      <c r="A1339" s="10" t="s">
        <v>5564</v>
      </c>
      <c r="B1339" s="11" t="s">
        <v>4721</v>
      </c>
      <c r="C1339" s="11" t="s">
        <v>4722</v>
      </c>
      <c r="D1339" s="10" t="s">
        <v>5565</v>
      </c>
      <c r="E1339" s="12" t="s">
        <v>1915</v>
      </c>
      <c r="F1339" s="25" t="s">
        <v>5566</v>
      </c>
      <c r="G1339" s="50" t="s">
        <v>5503</v>
      </c>
      <c r="H1339" s="50" t="s">
        <v>289</v>
      </c>
      <c r="I1339" s="24" t="n">
        <v>18936031616</v>
      </c>
      <c r="J1339" s="51" t="s">
        <v>5504</v>
      </c>
    </row>
    <row r="1340" customFormat="false" ht="24" hidden="false" customHeight="false" outlineLevel="0" collapsed="false">
      <c r="A1340" s="10" t="s">
        <v>5567</v>
      </c>
      <c r="B1340" s="11" t="s">
        <v>4721</v>
      </c>
      <c r="C1340" s="11" t="s">
        <v>4722</v>
      </c>
      <c r="D1340" s="10" t="s">
        <v>5568</v>
      </c>
      <c r="E1340" s="12" t="s">
        <v>5569</v>
      </c>
      <c r="F1340" s="25" t="s">
        <v>5570</v>
      </c>
      <c r="G1340" s="24" t="s">
        <v>4757</v>
      </c>
      <c r="H1340" s="24" t="s">
        <v>17</v>
      </c>
      <c r="I1340" s="24" t="n">
        <v>13851935001</v>
      </c>
      <c r="J1340" s="46" t="s">
        <v>4758</v>
      </c>
    </row>
    <row r="1341" customFormat="false" ht="24" hidden="false" customHeight="false" outlineLevel="0" collapsed="false">
      <c r="A1341" s="10" t="s">
        <v>5571</v>
      </c>
      <c r="B1341" s="11" t="s">
        <v>4721</v>
      </c>
      <c r="C1341" s="11" t="s">
        <v>4722</v>
      </c>
      <c r="D1341" s="10" t="s">
        <v>5572</v>
      </c>
      <c r="E1341" s="12" t="s">
        <v>3525</v>
      </c>
      <c r="F1341" s="25" t="s">
        <v>5573</v>
      </c>
      <c r="G1341" s="24" t="s">
        <v>4757</v>
      </c>
      <c r="H1341" s="24" t="s">
        <v>17</v>
      </c>
      <c r="I1341" s="24" t="n">
        <v>13851935001</v>
      </c>
      <c r="J1341" s="46" t="s">
        <v>4758</v>
      </c>
    </row>
    <row r="1342" customFormat="false" ht="24" hidden="false" customHeight="false" outlineLevel="0" collapsed="false">
      <c r="A1342" s="10" t="s">
        <v>5574</v>
      </c>
      <c r="B1342" s="11" t="s">
        <v>4721</v>
      </c>
      <c r="C1342" s="11" t="s">
        <v>4722</v>
      </c>
      <c r="D1342" s="10" t="s">
        <v>5575</v>
      </c>
      <c r="E1342" s="12" t="s">
        <v>5576</v>
      </c>
      <c r="F1342" s="24" t="s">
        <v>5577</v>
      </c>
      <c r="G1342" s="24" t="s">
        <v>4736</v>
      </c>
      <c r="H1342" s="24" t="s">
        <v>410</v>
      </c>
      <c r="I1342" s="24" t="n">
        <v>13655184960</v>
      </c>
      <c r="J1342" s="46" t="s">
        <v>4737</v>
      </c>
    </row>
    <row r="1343" customFormat="false" ht="24" hidden="false" customHeight="false" outlineLevel="0" collapsed="false">
      <c r="A1343" s="10" t="s">
        <v>5578</v>
      </c>
      <c r="B1343" s="11" t="s">
        <v>4721</v>
      </c>
      <c r="C1343" s="11" t="s">
        <v>4722</v>
      </c>
      <c r="D1343" s="10" t="s">
        <v>5579</v>
      </c>
      <c r="E1343" s="12" t="s">
        <v>5580</v>
      </c>
      <c r="F1343" s="24" t="s">
        <v>5581</v>
      </c>
      <c r="G1343" s="24" t="s">
        <v>5582</v>
      </c>
      <c r="H1343" s="24" t="s">
        <v>17</v>
      </c>
      <c r="I1343" s="24" t="n">
        <v>18936033536</v>
      </c>
      <c r="J1343" s="51" t="s">
        <v>5583</v>
      </c>
    </row>
    <row r="1344" customFormat="false" ht="24" hidden="false" customHeight="false" outlineLevel="0" collapsed="false">
      <c r="A1344" s="10" t="s">
        <v>5584</v>
      </c>
      <c r="B1344" s="11" t="s">
        <v>4721</v>
      </c>
      <c r="C1344" s="11" t="s">
        <v>4722</v>
      </c>
      <c r="D1344" s="10" t="s">
        <v>5585</v>
      </c>
      <c r="E1344" s="12" t="s">
        <v>5586</v>
      </c>
      <c r="F1344" s="24" t="s">
        <v>5587</v>
      </c>
      <c r="G1344" s="24" t="s">
        <v>4757</v>
      </c>
      <c r="H1344" s="24" t="s">
        <v>17</v>
      </c>
      <c r="I1344" s="24" t="n">
        <v>13851935001</v>
      </c>
      <c r="J1344" s="46" t="s">
        <v>4758</v>
      </c>
    </row>
    <row r="1345" customFormat="false" ht="24" hidden="false" customHeight="false" outlineLevel="0" collapsed="false">
      <c r="A1345" s="10" t="s">
        <v>5588</v>
      </c>
      <c r="B1345" s="11" t="s">
        <v>4721</v>
      </c>
      <c r="C1345" s="11" t="s">
        <v>4722</v>
      </c>
      <c r="D1345" s="10" t="s">
        <v>5589</v>
      </c>
      <c r="E1345" s="12" t="s">
        <v>5590</v>
      </c>
      <c r="F1345" s="24" t="s">
        <v>5591</v>
      </c>
      <c r="G1345" s="24" t="s">
        <v>4757</v>
      </c>
      <c r="H1345" s="24" t="s">
        <v>17</v>
      </c>
      <c r="I1345" s="24" t="n">
        <v>13851935001</v>
      </c>
      <c r="J1345" s="46" t="s">
        <v>4758</v>
      </c>
    </row>
    <row r="1346" customFormat="false" ht="24" hidden="false" customHeight="false" outlineLevel="0" collapsed="false">
      <c r="A1346" s="10" t="s">
        <v>5592</v>
      </c>
      <c r="B1346" s="11" t="s">
        <v>4721</v>
      </c>
      <c r="C1346" s="11" t="s">
        <v>4722</v>
      </c>
      <c r="D1346" s="10" t="s">
        <v>5593</v>
      </c>
      <c r="E1346" s="12" t="s">
        <v>5594</v>
      </c>
      <c r="F1346" s="24" t="s">
        <v>5595</v>
      </c>
      <c r="G1346" s="24" t="s">
        <v>5582</v>
      </c>
      <c r="H1346" s="24" t="s">
        <v>17</v>
      </c>
      <c r="I1346" s="24" t="n">
        <v>18936033536</v>
      </c>
      <c r="J1346" s="51" t="s">
        <v>5583</v>
      </c>
    </row>
    <row r="1347" customFormat="false" ht="24" hidden="false" customHeight="false" outlineLevel="0" collapsed="false">
      <c r="A1347" s="10" t="s">
        <v>5596</v>
      </c>
      <c r="B1347" s="11" t="s">
        <v>4721</v>
      </c>
      <c r="C1347" s="11" t="s">
        <v>4722</v>
      </c>
      <c r="D1347" s="10" t="s">
        <v>5597</v>
      </c>
      <c r="E1347" s="12" t="s">
        <v>5598</v>
      </c>
      <c r="F1347" s="24" t="s">
        <v>5599</v>
      </c>
      <c r="G1347" s="24" t="s">
        <v>4751</v>
      </c>
      <c r="H1347" s="24" t="s">
        <v>410</v>
      </c>
      <c r="I1347" s="24" t="n">
        <v>15951892697</v>
      </c>
      <c r="J1347" s="46" t="s">
        <v>4752</v>
      </c>
    </row>
    <row r="1348" customFormat="false" ht="24" hidden="false" customHeight="false" outlineLevel="0" collapsed="false">
      <c r="A1348" s="10" t="s">
        <v>5600</v>
      </c>
      <c r="B1348" s="11" t="s">
        <v>4721</v>
      </c>
      <c r="C1348" s="11" t="s">
        <v>4722</v>
      </c>
      <c r="D1348" s="10" t="s">
        <v>5601</v>
      </c>
      <c r="E1348" s="12" t="s">
        <v>5602</v>
      </c>
      <c r="F1348" s="24" t="s">
        <v>5603</v>
      </c>
      <c r="G1348" s="24" t="s">
        <v>5582</v>
      </c>
      <c r="H1348" s="24" t="s">
        <v>17</v>
      </c>
      <c r="I1348" s="24" t="n">
        <v>18936033536</v>
      </c>
      <c r="J1348" s="51" t="s">
        <v>5583</v>
      </c>
    </row>
    <row r="1349" customFormat="false" ht="24" hidden="false" customHeight="false" outlineLevel="0" collapsed="false">
      <c r="A1349" s="10" t="s">
        <v>5604</v>
      </c>
      <c r="B1349" s="11" t="s">
        <v>4721</v>
      </c>
      <c r="C1349" s="11" t="s">
        <v>4722</v>
      </c>
      <c r="D1349" s="10" t="s">
        <v>5605</v>
      </c>
      <c r="E1349" s="12" t="s">
        <v>5606</v>
      </c>
      <c r="F1349" s="24" t="s">
        <v>5607</v>
      </c>
      <c r="G1349" s="24" t="s">
        <v>5582</v>
      </c>
      <c r="H1349" s="24" t="s">
        <v>17</v>
      </c>
      <c r="I1349" s="24" t="n">
        <v>18936033536</v>
      </c>
      <c r="J1349" s="51" t="s">
        <v>5583</v>
      </c>
    </row>
    <row r="1350" customFormat="false" ht="24" hidden="false" customHeight="false" outlineLevel="0" collapsed="false">
      <c r="A1350" s="10" t="s">
        <v>5608</v>
      </c>
      <c r="B1350" s="11" t="s">
        <v>4721</v>
      </c>
      <c r="C1350" s="11" t="s">
        <v>4722</v>
      </c>
      <c r="D1350" s="10" t="s">
        <v>5609</v>
      </c>
      <c r="E1350" s="12" t="s">
        <v>5610</v>
      </c>
      <c r="F1350" s="24" t="s">
        <v>5611</v>
      </c>
      <c r="G1350" s="24" t="s">
        <v>5582</v>
      </c>
      <c r="H1350" s="24" t="s">
        <v>17</v>
      </c>
      <c r="I1350" s="24" t="n">
        <v>18936033536</v>
      </c>
      <c r="J1350" s="51" t="s">
        <v>5583</v>
      </c>
    </row>
    <row r="1351" customFormat="false" ht="24" hidden="false" customHeight="false" outlineLevel="0" collapsed="false">
      <c r="A1351" s="10" t="s">
        <v>5612</v>
      </c>
      <c r="B1351" s="11" t="s">
        <v>4721</v>
      </c>
      <c r="C1351" s="11" t="s">
        <v>4722</v>
      </c>
      <c r="D1351" s="10" t="s">
        <v>5613</v>
      </c>
      <c r="E1351" s="12" t="s">
        <v>5614</v>
      </c>
      <c r="F1351" s="24" t="s">
        <v>5615</v>
      </c>
      <c r="G1351" s="24" t="s">
        <v>4751</v>
      </c>
      <c r="H1351" s="24" t="s">
        <v>410</v>
      </c>
      <c r="I1351" s="24" t="n">
        <v>15951892697</v>
      </c>
      <c r="J1351" s="46" t="s">
        <v>4752</v>
      </c>
    </row>
    <row r="1352" customFormat="false" ht="24" hidden="false" customHeight="false" outlineLevel="0" collapsed="false">
      <c r="A1352" s="10" t="s">
        <v>5616</v>
      </c>
      <c r="B1352" s="11" t="s">
        <v>4721</v>
      </c>
      <c r="C1352" s="11" t="s">
        <v>4722</v>
      </c>
      <c r="D1352" s="10" t="s">
        <v>5617</v>
      </c>
      <c r="E1352" s="12" t="s">
        <v>5618</v>
      </c>
      <c r="F1352" s="24" t="s">
        <v>5619</v>
      </c>
      <c r="G1352" s="24" t="s">
        <v>5582</v>
      </c>
      <c r="H1352" s="24" t="s">
        <v>17</v>
      </c>
      <c r="I1352" s="24" t="n">
        <v>18936033536</v>
      </c>
      <c r="J1352" s="51" t="s">
        <v>5583</v>
      </c>
    </row>
    <row r="1353" customFormat="false" ht="24" hidden="false" customHeight="false" outlineLevel="0" collapsed="false">
      <c r="A1353" s="10" t="s">
        <v>5620</v>
      </c>
      <c r="B1353" s="11" t="s">
        <v>4721</v>
      </c>
      <c r="C1353" s="11" t="s">
        <v>4722</v>
      </c>
      <c r="D1353" s="10" t="s">
        <v>5621</v>
      </c>
      <c r="E1353" s="12" t="s">
        <v>5622</v>
      </c>
      <c r="F1353" s="24" t="s">
        <v>5623</v>
      </c>
      <c r="G1353" s="24" t="s">
        <v>5582</v>
      </c>
      <c r="H1353" s="24" t="s">
        <v>17</v>
      </c>
      <c r="I1353" s="24" t="n">
        <v>18936033536</v>
      </c>
      <c r="J1353" s="51" t="s">
        <v>5583</v>
      </c>
    </row>
    <row r="1354" customFormat="false" ht="24" hidden="false" customHeight="false" outlineLevel="0" collapsed="false">
      <c r="A1354" s="10" t="s">
        <v>5624</v>
      </c>
      <c r="B1354" s="11" t="s">
        <v>4721</v>
      </c>
      <c r="C1354" s="11" t="s">
        <v>4722</v>
      </c>
      <c r="D1354" s="10" t="s">
        <v>5625</v>
      </c>
      <c r="E1354" s="12" t="s">
        <v>5626</v>
      </c>
      <c r="F1354" s="24" t="s">
        <v>5627</v>
      </c>
      <c r="G1354" s="24" t="s">
        <v>5582</v>
      </c>
      <c r="H1354" s="24" t="s">
        <v>17</v>
      </c>
      <c r="I1354" s="24" t="n">
        <v>18936033536</v>
      </c>
      <c r="J1354" s="51" t="s">
        <v>5583</v>
      </c>
    </row>
    <row r="1355" customFormat="false" ht="24" hidden="false" customHeight="false" outlineLevel="0" collapsed="false">
      <c r="A1355" s="10" t="s">
        <v>5628</v>
      </c>
      <c r="B1355" s="11" t="s">
        <v>4721</v>
      </c>
      <c r="C1355" s="11" t="s">
        <v>4722</v>
      </c>
      <c r="D1355" s="10" t="s">
        <v>5629</v>
      </c>
      <c r="E1355" s="12" t="s">
        <v>5630</v>
      </c>
      <c r="F1355" s="24" t="s">
        <v>5631</v>
      </c>
      <c r="G1355" s="24" t="s">
        <v>4736</v>
      </c>
      <c r="H1355" s="24" t="s">
        <v>410</v>
      </c>
      <c r="I1355" s="24" t="n">
        <v>13655184960</v>
      </c>
      <c r="J1355" s="46" t="s">
        <v>4737</v>
      </c>
    </row>
    <row r="1356" customFormat="false" ht="48" hidden="false" customHeight="false" outlineLevel="0" collapsed="false">
      <c r="A1356" s="10" t="s">
        <v>5632</v>
      </c>
      <c r="B1356" s="11" t="s">
        <v>4721</v>
      </c>
      <c r="C1356" s="11" t="s">
        <v>4722</v>
      </c>
      <c r="D1356" s="10" t="s">
        <v>5633</v>
      </c>
      <c r="E1356" s="12" t="s">
        <v>5634</v>
      </c>
      <c r="F1356" s="24" t="s">
        <v>5635</v>
      </c>
      <c r="G1356" s="24" t="s">
        <v>5582</v>
      </c>
      <c r="H1356" s="24" t="s">
        <v>17</v>
      </c>
      <c r="I1356" s="24" t="n">
        <v>18936033536</v>
      </c>
      <c r="J1356" s="51" t="s">
        <v>5583</v>
      </c>
    </row>
    <row r="1357" customFormat="false" ht="24" hidden="false" customHeight="false" outlineLevel="0" collapsed="false">
      <c r="A1357" s="10" t="s">
        <v>5636</v>
      </c>
      <c r="B1357" s="11" t="s">
        <v>4721</v>
      </c>
      <c r="C1357" s="11" t="s">
        <v>4722</v>
      </c>
      <c r="D1357" s="10" t="s">
        <v>5637</v>
      </c>
      <c r="E1357" s="12" t="s">
        <v>5638</v>
      </c>
      <c r="F1357" s="24" t="s">
        <v>5639</v>
      </c>
      <c r="G1357" s="24" t="s">
        <v>4907</v>
      </c>
      <c r="H1357" s="24" t="s">
        <v>289</v>
      </c>
      <c r="I1357" s="24" t="n">
        <v>13851786803</v>
      </c>
      <c r="J1357" s="46" t="s">
        <v>4908</v>
      </c>
    </row>
    <row r="1358" customFormat="false" ht="24" hidden="false" customHeight="false" outlineLevel="0" collapsed="false">
      <c r="A1358" s="10" t="s">
        <v>5640</v>
      </c>
      <c r="B1358" s="11" t="s">
        <v>4721</v>
      </c>
      <c r="C1358" s="11" t="s">
        <v>4722</v>
      </c>
      <c r="D1358" s="10" t="s">
        <v>5641</v>
      </c>
      <c r="E1358" s="12" t="s">
        <v>5642</v>
      </c>
      <c r="F1358" s="25" t="s">
        <v>5643</v>
      </c>
      <c r="G1358" s="24" t="s">
        <v>5582</v>
      </c>
      <c r="H1358" s="24" t="s">
        <v>17</v>
      </c>
      <c r="I1358" s="24" t="n">
        <v>18936033536</v>
      </c>
      <c r="J1358" s="51" t="s">
        <v>5583</v>
      </c>
    </row>
    <row r="1359" customFormat="false" ht="24" hidden="false" customHeight="false" outlineLevel="0" collapsed="false">
      <c r="A1359" s="10" t="s">
        <v>5644</v>
      </c>
      <c r="B1359" s="11" t="s">
        <v>4721</v>
      </c>
      <c r="C1359" s="11" t="s">
        <v>4722</v>
      </c>
      <c r="D1359" s="10" t="s">
        <v>5645</v>
      </c>
      <c r="E1359" s="12" t="s">
        <v>5646</v>
      </c>
      <c r="F1359" s="24" t="s">
        <v>5647</v>
      </c>
      <c r="G1359" s="24" t="s">
        <v>5582</v>
      </c>
      <c r="H1359" s="24" t="s">
        <v>17</v>
      </c>
      <c r="I1359" s="24" t="n">
        <v>18936033536</v>
      </c>
      <c r="J1359" s="51" t="s">
        <v>5583</v>
      </c>
    </row>
    <row r="1360" customFormat="false" ht="24" hidden="false" customHeight="false" outlineLevel="0" collapsed="false">
      <c r="A1360" s="10" t="s">
        <v>5648</v>
      </c>
      <c r="B1360" s="11" t="s">
        <v>4721</v>
      </c>
      <c r="C1360" s="11" t="s">
        <v>4722</v>
      </c>
      <c r="D1360" s="10" t="s">
        <v>5649</v>
      </c>
      <c r="E1360" s="12" t="s">
        <v>5650</v>
      </c>
      <c r="F1360" s="24" t="s">
        <v>5651</v>
      </c>
      <c r="G1360" s="24" t="s">
        <v>5582</v>
      </c>
      <c r="H1360" s="24" t="s">
        <v>17</v>
      </c>
      <c r="I1360" s="24" t="n">
        <v>18936033536</v>
      </c>
      <c r="J1360" s="51" t="s">
        <v>5583</v>
      </c>
    </row>
    <row r="1361" customFormat="false" ht="24" hidden="false" customHeight="false" outlineLevel="0" collapsed="false">
      <c r="A1361" s="10" t="s">
        <v>5652</v>
      </c>
      <c r="B1361" s="11" t="s">
        <v>4721</v>
      </c>
      <c r="C1361" s="11" t="s">
        <v>4722</v>
      </c>
      <c r="D1361" s="10" t="s">
        <v>5653</v>
      </c>
      <c r="E1361" s="12" t="s">
        <v>5654</v>
      </c>
      <c r="F1361" s="24" t="s">
        <v>5655</v>
      </c>
      <c r="G1361" s="24" t="s">
        <v>4907</v>
      </c>
      <c r="H1361" s="24" t="s">
        <v>289</v>
      </c>
      <c r="I1361" s="24" t="n">
        <v>13851786803</v>
      </c>
      <c r="J1361" s="46" t="s">
        <v>4908</v>
      </c>
    </row>
    <row r="1362" customFormat="false" ht="24" hidden="false" customHeight="false" outlineLevel="0" collapsed="false">
      <c r="A1362" s="10" t="s">
        <v>5656</v>
      </c>
      <c r="B1362" s="11" t="s">
        <v>5657</v>
      </c>
      <c r="C1362" s="11" t="s">
        <v>4722</v>
      </c>
      <c r="D1362" s="10" t="s">
        <v>5658</v>
      </c>
      <c r="E1362" s="12" t="s">
        <v>5659</v>
      </c>
      <c r="F1362" s="24" t="s">
        <v>5660</v>
      </c>
      <c r="G1362" s="24" t="s">
        <v>5661</v>
      </c>
      <c r="H1362" s="24" t="s">
        <v>17</v>
      </c>
      <c r="I1362" s="24" t="n">
        <v>13451829039</v>
      </c>
      <c r="J1362" s="45" t="s">
        <v>5662</v>
      </c>
    </row>
    <row r="1363" customFormat="false" ht="24" hidden="false" customHeight="false" outlineLevel="0" collapsed="false">
      <c r="A1363" s="10" t="s">
        <v>5663</v>
      </c>
      <c r="B1363" s="11" t="s">
        <v>5657</v>
      </c>
      <c r="C1363" s="11" t="s">
        <v>4722</v>
      </c>
      <c r="D1363" s="10" t="s">
        <v>5664</v>
      </c>
      <c r="E1363" s="12" t="s">
        <v>5665</v>
      </c>
      <c r="F1363" s="24" t="s">
        <v>5666</v>
      </c>
      <c r="G1363" s="24" t="s">
        <v>5667</v>
      </c>
      <c r="H1363" s="24" t="s">
        <v>17</v>
      </c>
      <c r="I1363" s="24" t="n">
        <v>15996376269</v>
      </c>
      <c r="J1363" s="46" t="s">
        <v>5668</v>
      </c>
    </row>
    <row r="1364" customFormat="false" ht="24" hidden="false" customHeight="false" outlineLevel="0" collapsed="false">
      <c r="A1364" s="10" t="s">
        <v>5669</v>
      </c>
      <c r="B1364" s="11" t="s">
        <v>5657</v>
      </c>
      <c r="C1364" s="11" t="s">
        <v>4722</v>
      </c>
      <c r="D1364" s="10" t="s">
        <v>5670</v>
      </c>
      <c r="E1364" s="12" t="s">
        <v>5671</v>
      </c>
      <c r="F1364" s="24" t="s">
        <v>5672</v>
      </c>
      <c r="G1364" s="24" t="s">
        <v>5667</v>
      </c>
      <c r="H1364" s="24" t="s">
        <v>17</v>
      </c>
      <c r="I1364" s="24" t="n">
        <v>15996376269</v>
      </c>
      <c r="J1364" s="46" t="s">
        <v>5668</v>
      </c>
    </row>
    <row r="1365" customFormat="false" ht="24" hidden="false" customHeight="false" outlineLevel="0" collapsed="false">
      <c r="A1365" s="10" t="s">
        <v>5673</v>
      </c>
      <c r="B1365" s="11" t="s">
        <v>5657</v>
      </c>
      <c r="C1365" s="11" t="s">
        <v>4722</v>
      </c>
      <c r="D1365" s="10" t="s">
        <v>5674</v>
      </c>
      <c r="E1365" s="12" t="s">
        <v>5675</v>
      </c>
      <c r="F1365" s="24" t="s">
        <v>5676</v>
      </c>
      <c r="G1365" s="24" t="s">
        <v>5667</v>
      </c>
      <c r="H1365" s="24" t="s">
        <v>17</v>
      </c>
      <c r="I1365" s="24" t="n">
        <v>15996376269</v>
      </c>
      <c r="J1365" s="46" t="s">
        <v>5668</v>
      </c>
    </row>
    <row r="1366" customFormat="false" ht="24" hidden="false" customHeight="false" outlineLevel="0" collapsed="false">
      <c r="A1366" s="10" t="s">
        <v>5677</v>
      </c>
      <c r="B1366" s="11" t="s">
        <v>5657</v>
      </c>
      <c r="C1366" s="11" t="s">
        <v>4722</v>
      </c>
      <c r="D1366" s="10" t="s">
        <v>5678</v>
      </c>
      <c r="E1366" s="12" t="s">
        <v>5679</v>
      </c>
      <c r="F1366" s="24" t="s">
        <v>5680</v>
      </c>
      <c r="G1366" s="24" t="s">
        <v>5667</v>
      </c>
      <c r="H1366" s="24" t="s">
        <v>17</v>
      </c>
      <c r="I1366" s="24" t="n">
        <v>15996376269</v>
      </c>
      <c r="J1366" s="46" t="s">
        <v>5668</v>
      </c>
    </row>
    <row r="1367" customFormat="false" ht="24" hidden="false" customHeight="false" outlineLevel="0" collapsed="false">
      <c r="A1367" s="10" t="s">
        <v>5681</v>
      </c>
      <c r="B1367" s="11" t="s">
        <v>5657</v>
      </c>
      <c r="C1367" s="11" t="s">
        <v>4722</v>
      </c>
      <c r="D1367" s="10" t="s">
        <v>5682</v>
      </c>
      <c r="E1367" s="12" t="s">
        <v>5683</v>
      </c>
      <c r="F1367" s="24" t="s">
        <v>5684</v>
      </c>
      <c r="G1367" s="24" t="s">
        <v>5661</v>
      </c>
      <c r="H1367" s="24" t="s">
        <v>17</v>
      </c>
      <c r="I1367" s="24" t="n">
        <v>13451829039</v>
      </c>
      <c r="J1367" s="45" t="s">
        <v>5662</v>
      </c>
    </row>
    <row r="1368" customFormat="false" ht="24" hidden="false" customHeight="false" outlineLevel="0" collapsed="false">
      <c r="A1368" s="10" t="s">
        <v>5685</v>
      </c>
      <c r="B1368" s="11" t="s">
        <v>5657</v>
      </c>
      <c r="C1368" s="11" t="s">
        <v>4722</v>
      </c>
      <c r="D1368" s="10" t="s">
        <v>5686</v>
      </c>
      <c r="E1368" s="12" t="s">
        <v>5687</v>
      </c>
      <c r="F1368" s="24" t="s">
        <v>5688</v>
      </c>
      <c r="G1368" s="24" t="s">
        <v>5667</v>
      </c>
      <c r="H1368" s="24" t="s">
        <v>17</v>
      </c>
      <c r="I1368" s="24" t="n">
        <v>15996376269</v>
      </c>
      <c r="J1368" s="46" t="s">
        <v>5668</v>
      </c>
    </row>
    <row r="1369" customFormat="false" ht="24" hidden="false" customHeight="false" outlineLevel="0" collapsed="false">
      <c r="A1369" s="10" t="s">
        <v>5689</v>
      </c>
      <c r="B1369" s="11" t="s">
        <v>5657</v>
      </c>
      <c r="C1369" s="11" t="s">
        <v>4722</v>
      </c>
      <c r="D1369" s="10" t="s">
        <v>5690</v>
      </c>
      <c r="E1369" s="12" t="s">
        <v>5691</v>
      </c>
      <c r="F1369" s="24" t="s">
        <v>5692</v>
      </c>
      <c r="G1369" s="24" t="s">
        <v>5667</v>
      </c>
      <c r="H1369" s="24" t="s">
        <v>17</v>
      </c>
      <c r="I1369" s="24" t="n">
        <v>15996376269</v>
      </c>
      <c r="J1369" s="46" t="s">
        <v>5668</v>
      </c>
    </row>
    <row r="1370" customFormat="false" ht="24" hidden="false" customHeight="false" outlineLevel="0" collapsed="false">
      <c r="A1370" s="10" t="s">
        <v>5693</v>
      </c>
      <c r="B1370" s="11" t="s">
        <v>5657</v>
      </c>
      <c r="C1370" s="11" t="s">
        <v>4722</v>
      </c>
      <c r="D1370" s="10" t="s">
        <v>5694</v>
      </c>
      <c r="E1370" s="12" t="s">
        <v>5695</v>
      </c>
      <c r="F1370" s="24" t="s">
        <v>5696</v>
      </c>
      <c r="G1370" s="24" t="s">
        <v>5661</v>
      </c>
      <c r="H1370" s="24" t="s">
        <v>17</v>
      </c>
      <c r="I1370" s="24" t="n">
        <v>13451829039</v>
      </c>
      <c r="J1370" s="45" t="s">
        <v>5662</v>
      </c>
    </row>
    <row r="1371" customFormat="false" ht="24" hidden="false" customHeight="false" outlineLevel="0" collapsed="false">
      <c r="A1371" s="10" t="s">
        <v>5697</v>
      </c>
      <c r="B1371" s="11" t="s">
        <v>5657</v>
      </c>
      <c r="C1371" s="11" t="s">
        <v>4722</v>
      </c>
      <c r="D1371" s="10" t="s">
        <v>5698</v>
      </c>
      <c r="E1371" s="12" t="s">
        <v>5699</v>
      </c>
      <c r="F1371" s="24" t="s">
        <v>5700</v>
      </c>
      <c r="G1371" s="24" t="s">
        <v>5667</v>
      </c>
      <c r="H1371" s="24" t="s">
        <v>17</v>
      </c>
      <c r="I1371" s="24" t="n">
        <v>15996376269</v>
      </c>
      <c r="J1371" s="46" t="s">
        <v>5668</v>
      </c>
    </row>
    <row r="1372" customFormat="false" ht="24" hidden="false" customHeight="false" outlineLevel="0" collapsed="false">
      <c r="A1372" s="10" t="s">
        <v>5701</v>
      </c>
      <c r="B1372" s="11" t="s">
        <v>5657</v>
      </c>
      <c r="C1372" s="11" t="s">
        <v>4722</v>
      </c>
      <c r="D1372" s="10" t="s">
        <v>5702</v>
      </c>
      <c r="E1372" s="12" t="s">
        <v>5703</v>
      </c>
      <c r="F1372" s="24" t="s">
        <v>5704</v>
      </c>
      <c r="G1372" s="24" t="s">
        <v>5667</v>
      </c>
      <c r="H1372" s="24" t="s">
        <v>17</v>
      </c>
      <c r="I1372" s="24" t="n">
        <v>15996376269</v>
      </c>
      <c r="J1372" s="46" t="s">
        <v>5668</v>
      </c>
    </row>
    <row r="1373" customFormat="false" ht="24" hidden="false" customHeight="false" outlineLevel="0" collapsed="false">
      <c r="A1373" s="10" t="s">
        <v>5705</v>
      </c>
      <c r="B1373" s="11" t="s">
        <v>5657</v>
      </c>
      <c r="C1373" s="11" t="s">
        <v>4722</v>
      </c>
      <c r="D1373" s="10" t="s">
        <v>5706</v>
      </c>
      <c r="E1373" s="12" t="s">
        <v>5707</v>
      </c>
      <c r="F1373" s="24" t="s">
        <v>5708</v>
      </c>
      <c r="G1373" s="24" t="s">
        <v>5661</v>
      </c>
      <c r="H1373" s="24" t="s">
        <v>17</v>
      </c>
      <c r="I1373" s="24" t="n">
        <v>13451829039</v>
      </c>
      <c r="J1373" s="45" t="s">
        <v>5662</v>
      </c>
    </row>
    <row r="1374" customFormat="false" ht="24" hidden="false" customHeight="false" outlineLevel="0" collapsed="false">
      <c r="A1374" s="10" t="s">
        <v>5709</v>
      </c>
      <c r="B1374" s="11" t="s">
        <v>5657</v>
      </c>
      <c r="C1374" s="11" t="s">
        <v>4722</v>
      </c>
      <c r="D1374" s="10" t="s">
        <v>5710</v>
      </c>
      <c r="E1374" s="12" t="s">
        <v>5711</v>
      </c>
      <c r="F1374" s="24" t="s">
        <v>5712</v>
      </c>
      <c r="G1374" s="24" t="s">
        <v>5667</v>
      </c>
      <c r="H1374" s="24" t="s">
        <v>17</v>
      </c>
      <c r="I1374" s="24" t="n">
        <v>15996376269</v>
      </c>
      <c r="J1374" s="46" t="s">
        <v>5668</v>
      </c>
    </row>
    <row r="1375" customFormat="false" ht="24" hidden="false" customHeight="false" outlineLevel="0" collapsed="false">
      <c r="A1375" s="10" t="s">
        <v>5713</v>
      </c>
      <c r="B1375" s="11" t="s">
        <v>5657</v>
      </c>
      <c r="C1375" s="11" t="s">
        <v>4722</v>
      </c>
      <c r="D1375" s="10" t="s">
        <v>5714</v>
      </c>
      <c r="E1375" s="12" t="s">
        <v>5715</v>
      </c>
      <c r="F1375" s="24" t="s">
        <v>5716</v>
      </c>
      <c r="G1375" s="24" t="s">
        <v>5667</v>
      </c>
      <c r="H1375" s="24" t="s">
        <v>17</v>
      </c>
      <c r="I1375" s="24" t="n">
        <v>15996376269</v>
      </c>
      <c r="J1375" s="46" t="s">
        <v>5668</v>
      </c>
    </row>
    <row r="1376" customFormat="false" ht="24" hidden="false" customHeight="false" outlineLevel="0" collapsed="false">
      <c r="A1376" s="10" t="s">
        <v>5717</v>
      </c>
      <c r="B1376" s="11" t="s">
        <v>5657</v>
      </c>
      <c r="C1376" s="11" t="s">
        <v>4722</v>
      </c>
      <c r="D1376" s="10" t="s">
        <v>5718</v>
      </c>
      <c r="E1376" s="12" t="s">
        <v>5719</v>
      </c>
      <c r="F1376" s="24" t="s">
        <v>5720</v>
      </c>
      <c r="G1376" s="24" t="s">
        <v>5667</v>
      </c>
      <c r="H1376" s="24" t="s">
        <v>17</v>
      </c>
      <c r="I1376" s="24" t="n">
        <v>15996376269</v>
      </c>
      <c r="J1376" s="46" t="s">
        <v>5668</v>
      </c>
    </row>
    <row r="1377" customFormat="false" ht="24" hidden="false" customHeight="false" outlineLevel="0" collapsed="false">
      <c r="A1377" s="10" t="s">
        <v>5721</v>
      </c>
      <c r="B1377" s="11" t="s">
        <v>5657</v>
      </c>
      <c r="C1377" s="11" t="s">
        <v>4722</v>
      </c>
      <c r="D1377" s="10" t="s">
        <v>5722</v>
      </c>
      <c r="E1377" s="12" t="s">
        <v>5723</v>
      </c>
      <c r="F1377" s="24" t="s">
        <v>5724</v>
      </c>
      <c r="G1377" s="24" t="s">
        <v>5661</v>
      </c>
      <c r="H1377" s="24" t="s">
        <v>17</v>
      </c>
      <c r="I1377" s="24" t="n">
        <v>13451829039</v>
      </c>
      <c r="J1377" s="45" t="s">
        <v>5662</v>
      </c>
    </row>
    <row r="1378" customFormat="false" ht="24" hidden="false" customHeight="false" outlineLevel="0" collapsed="false">
      <c r="A1378" s="10" t="s">
        <v>5725</v>
      </c>
      <c r="B1378" s="11" t="s">
        <v>5657</v>
      </c>
      <c r="C1378" s="11" t="s">
        <v>4722</v>
      </c>
      <c r="D1378" s="10" t="s">
        <v>5726</v>
      </c>
      <c r="E1378" s="12" t="s">
        <v>5727</v>
      </c>
      <c r="F1378" s="25" t="s">
        <v>5728</v>
      </c>
      <c r="G1378" s="24" t="s">
        <v>5667</v>
      </c>
      <c r="H1378" s="24" t="s">
        <v>17</v>
      </c>
      <c r="I1378" s="24" t="n">
        <v>15996376269</v>
      </c>
      <c r="J1378" s="46" t="s">
        <v>5668</v>
      </c>
    </row>
    <row r="1379" customFormat="false" ht="24" hidden="false" customHeight="false" outlineLevel="0" collapsed="false">
      <c r="A1379" s="10" t="s">
        <v>5729</v>
      </c>
      <c r="B1379" s="11" t="s">
        <v>5657</v>
      </c>
      <c r="C1379" s="11" t="s">
        <v>4722</v>
      </c>
      <c r="D1379" s="10" t="s">
        <v>5730</v>
      </c>
      <c r="E1379" s="12" t="s">
        <v>5731</v>
      </c>
      <c r="F1379" s="25" t="s">
        <v>5732</v>
      </c>
      <c r="G1379" s="24" t="s">
        <v>5667</v>
      </c>
      <c r="H1379" s="24" t="s">
        <v>17</v>
      </c>
      <c r="I1379" s="24" t="n">
        <v>15996376269</v>
      </c>
      <c r="J1379" s="46" t="s">
        <v>5668</v>
      </c>
    </row>
    <row r="1380" customFormat="false" ht="24" hidden="false" customHeight="false" outlineLevel="0" collapsed="false">
      <c r="A1380" s="10" t="s">
        <v>5733</v>
      </c>
      <c r="B1380" s="11" t="s">
        <v>5657</v>
      </c>
      <c r="C1380" s="11" t="s">
        <v>4722</v>
      </c>
      <c r="D1380" s="10" t="s">
        <v>5734</v>
      </c>
      <c r="E1380" s="12" t="s">
        <v>5735</v>
      </c>
      <c r="F1380" s="24" t="s">
        <v>5736</v>
      </c>
      <c r="G1380" s="24" t="s">
        <v>5667</v>
      </c>
      <c r="H1380" s="24" t="s">
        <v>17</v>
      </c>
      <c r="I1380" s="24" t="n">
        <v>15996376269</v>
      </c>
      <c r="J1380" s="46" t="s">
        <v>5668</v>
      </c>
    </row>
    <row r="1381" customFormat="false" ht="24" hidden="false" customHeight="false" outlineLevel="0" collapsed="false">
      <c r="A1381" s="10" t="s">
        <v>5737</v>
      </c>
      <c r="B1381" s="11" t="s">
        <v>5657</v>
      </c>
      <c r="C1381" s="11" t="s">
        <v>4722</v>
      </c>
      <c r="D1381" s="10" t="s">
        <v>5738</v>
      </c>
      <c r="E1381" s="12" t="s">
        <v>5739</v>
      </c>
      <c r="F1381" s="24" t="s">
        <v>5740</v>
      </c>
      <c r="G1381" s="24" t="s">
        <v>5661</v>
      </c>
      <c r="H1381" s="24" t="s">
        <v>17</v>
      </c>
      <c r="I1381" s="24" t="n">
        <v>13451829039</v>
      </c>
      <c r="J1381" s="45" t="s">
        <v>5662</v>
      </c>
    </row>
    <row r="1382" customFormat="false" ht="24" hidden="false" customHeight="false" outlineLevel="0" collapsed="false">
      <c r="A1382" s="10" t="s">
        <v>5741</v>
      </c>
      <c r="B1382" s="11" t="s">
        <v>5657</v>
      </c>
      <c r="C1382" s="11" t="s">
        <v>4722</v>
      </c>
      <c r="D1382" s="10" t="s">
        <v>5742</v>
      </c>
      <c r="E1382" s="12" t="s">
        <v>5743</v>
      </c>
      <c r="F1382" s="24" t="s">
        <v>5744</v>
      </c>
      <c r="G1382" s="17" t="s">
        <v>5745</v>
      </c>
      <c r="H1382" s="17" t="s">
        <v>17</v>
      </c>
      <c r="I1382" s="15" t="n">
        <v>13813874456</v>
      </c>
      <c r="J1382" s="16" t="s">
        <v>5746</v>
      </c>
    </row>
    <row r="1383" customFormat="false" ht="24" hidden="false" customHeight="false" outlineLevel="0" collapsed="false">
      <c r="A1383" s="10" t="s">
        <v>5747</v>
      </c>
      <c r="B1383" s="11" t="s">
        <v>5657</v>
      </c>
      <c r="C1383" s="11" t="s">
        <v>4722</v>
      </c>
      <c r="D1383" s="10" t="s">
        <v>5748</v>
      </c>
      <c r="E1383" s="12" t="s">
        <v>4587</v>
      </c>
      <c r="F1383" s="24" t="s">
        <v>5749</v>
      </c>
      <c r="G1383" s="17" t="s">
        <v>5745</v>
      </c>
      <c r="H1383" s="17" t="s">
        <v>17</v>
      </c>
      <c r="I1383" s="15" t="n">
        <v>13813874456</v>
      </c>
      <c r="J1383" s="16" t="s">
        <v>5746</v>
      </c>
    </row>
    <row r="1384" customFormat="false" ht="24" hidden="false" customHeight="false" outlineLevel="0" collapsed="false">
      <c r="A1384" s="10" t="s">
        <v>5750</v>
      </c>
      <c r="B1384" s="11" t="s">
        <v>5657</v>
      </c>
      <c r="C1384" s="11" t="s">
        <v>4722</v>
      </c>
      <c r="D1384" s="10" t="s">
        <v>5751</v>
      </c>
      <c r="E1384" s="12" t="s">
        <v>5752</v>
      </c>
      <c r="F1384" s="24" t="s">
        <v>5753</v>
      </c>
      <c r="G1384" s="17" t="s">
        <v>5745</v>
      </c>
      <c r="H1384" s="17" t="s">
        <v>17</v>
      </c>
      <c r="I1384" s="15" t="n">
        <v>13813874456</v>
      </c>
      <c r="J1384" s="16" t="s">
        <v>5746</v>
      </c>
    </row>
    <row r="1385" customFormat="false" ht="24" hidden="false" customHeight="false" outlineLevel="0" collapsed="false">
      <c r="A1385" s="10" t="s">
        <v>5754</v>
      </c>
      <c r="B1385" s="11" t="s">
        <v>5657</v>
      </c>
      <c r="C1385" s="11" t="s">
        <v>4722</v>
      </c>
      <c r="D1385" s="10" t="s">
        <v>5755</v>
      </c>
      <c r="E1385" s="12" t="s">
        <v>5756</v>
      </c>
      <c r="F1385" s="24" t="s">
        <v>5757</v>
      </c>
      <c r="G1385" s="24" t="s">
        <v>5661</v>
      </c>
      <c r="H1385" s="24" t="s">
        <v>17</v>
      </c>
      <c r="I1385" s="24" t="n">
        <v>13451829039</v>
      </c>
      <c r="J1385" s="45" t="s">
        <v>5758</v>
      </c>
    </row>
    <row r="1386" customFormat="false" ht="24" hidden="false" customHeight="false" outlineLevel="0" collapsed="false">
      <c r="A1386" s="10" t="s">
        <v>5759</v>
      </c>
      <c r="B1386" s="11" t="s">
        <v>5657</v>
      </c>
      <c r="C1386" s="11" t="s">
        <v>4722</v>
      </c>
      <c r="D1386" s="10" t="s">
        <v>5760</v>
      </c>
      <c r="E1386" s="12" t="s">
        <v>5761</v>
      </c>
      <c r="F1386" s="24" t="s">
        <v>5762</v>
      </c>
      <c r="G1386" s="17" t="s">
        <v>5745</v>
      </c>
      <c r="H1386" s="17" t="s">
        <v>17</v>
      </c>
      <c r="I1386" s="15" t="n">
        <v>13813874456</v>
      </c>
      <c r="J1386" s="16" t="s">
        <v>5746</v>
      </c>
    </row>
    <row r="1387" customFormat="false" ht="24" hidden="false" customHeight="false" outlineLevel="0" collapsed="false">
      <c r="A1387" s="10" t="s">
        <v>5763</v>
      </c>
      <c r="B1387" s="11" t="s">
        <v>5657</v>
      </c>
      <c r="C1387" s="11" t="s">
        <v>4722</v>
      </c>
      <c r="D1387" s="10" t="s">
        <v>5764</v>
      </c>
      <c r="E1387" s="12" t="s">
        <v>5765</v>
      </c>
      <c r="F1387" s="24" t="s">
        <v>5766</v>
      </c>
      <c r="G1387" s="24" t="s">
        <v>5661</v>
      </c>
      <c r="H1387" s="24" t="s">
        <v>17</v>
      </c>
      <c r="I1387" s="24" t="n">
        <v>13451829039</v>
      </c>
      <c r="J1387" s="45" t="s">
        <v>5662</v>
      </c>
    </row>
    <row r="1388" customFormat="false" ht="24" hidden="false" customHeight="false" outlineLevel="0" collapsed="false">
      <c r="A1388" s="10" t="s">
        <v>5767</v>
      </c>
      <c r="B1388" s="11" t="s">
        <v>5657</v>
      </c>
      <c r="C1388" s="11" t="s">
        <v>4722</v>
      </c>
      <c r="D1388" s="10" t="s">
        <v>5768</v>
      </c>
      <c r="E1388" s="12" t="s">
        <v>5769</v>
      </c>
      <c r="F1388" s="24" t="s">
        <v>5770</v>
      </c>
      <c r="G1388" s="24" t="s">
        <v>5661</v>
      </c>
      <c r="H1388" s="24" t="s">
        <v>17</v>
      </c>
      <c r="I1388" s="24" t="n">
        <v>13451829039</v>
      </c>
      <c r="J1388" s="45" t="s">
        <v>5758</v>
      </c>
    </row>
    <row r="1389" customFormat="false" ht="24" hidden="false" customHeight="false" outlineLevel="0" collapsed="false">
      <c r="A1389" s="10" t="s">
        <v>5771</v>
      </c>
      <c r="B1389" s="11" t="s">
        <v>5657</v>
      </c>
      <c r="C1389" s="11" t="s">
        <v>4722</v>
      </c>
      <c r="D1389" s="10" t="s">
        <v>5772</v>
      </c>
      <c r="E1389" s="12" t="s">
        <v>5773</v>
      </c>
      <c r="F1389" s="24" t="s">
        <v>5774</v>
      </c>
      <c r="G1389" s="17" t="s">
        <v>5745</v>
      </c>
      <c r="H1389" s="17" t="s">
        <v>17</v>
      </c>
      <c r="I1389" s="15" t="n">
        <v>13813874456</v>
      </c>
      <c r="J1389" s="16" t="s">
        <v>5746</v>
      </c>
    </row>
    <row r="1390" customFormat="false" ht="24" hidden="false" customHeight="false" outlineLevel="0" collapsed="false">
      <c r="A1390" s="10" t="s">
        <v>5775</v>
      </c>
      <c r="B1390" s="11" t="s">
        <v>5657</v>
      </c>
      <c r="C1390" s="11" t="s">
        <v>4722</v>
      </c>
      <c r="D1390" s="10" t="s">
        <v>5776</v>
      </c>
      <c r="E1390" s="12" t="s">
        <v>5777</v>
      </c>
      <c r="F1390" s="24" t="s">
        <v>5778</v>
      </c>
      <c r="G1390" s="17" t="s">
        <v>5745</v>
      </c>
      <c r="H1390" s="17" t="s">
        <v>17</v>
      </c>
      <c r="I1390" s="15" t="n">
        <v>13813874456</v>
      </c>
      <c r="J1390" s="16" t="s">
        <v>5746</v>
      </c>
    </row>
    <row r="1391" customFormat="false" ht="24" hidden="false" customHeight="false" outlineLevel="0" collapsed="false">
      <c r="A1391" s="10" t="s">
        <v>5779</v>
      </c>
      <c r="B1391" s="11" t="s">
        <v>5657</v>
      </c>
      <c r="C1391" s="11" t="s">
        <v>4722</v>
      </c>
      <c r="D1391" s="10" t="s">
        <v>5780</v>
      </c>
      <c r="E1391" s="12" t="s">
        <v>5781</v>
      </c>
      <c r="F1391" s="24" t="s">
        <v>5782</v>
      </c>
      <c r="G1391" s="17" t="s">
        <v>5745</v>
      </c>
      <c r="H1391" s="17" t="s">
        <v>17</v>
      </c>
      <c r="I1391" s="15" t="n">
        <v>13813874456</v>
      </c>
      <c r="J1391" s="16" t="s">
        <v>5746</v>
      </c>
    </row>
    <row r="1392" customFormat="false" ht="24" hidden="false" customHeight="false" outlineLevel="0" collapsed="false">
      <c r="A1392" s="10" t="s">
        <v>5783</v>
      </c>
      <c r="B1392" s="11" t="s">
        <v>5657</v>
      </c>
      <c r="C1392" s="11" t="s">
        <v>4722</v>
      </c>
      <c r="D1392" s="10" t="s">
        <v>5784</v>
      </c>
      <c r="E1392" s="12" t="s">
        <v>5785</v>
      </c>
      <c r="F1392" s="24" t="s">
        <v>5786</v>
      </c>
      <c r="G1392" s="24" t="s">
        <v>5661</v>
      </c>
      <c r="H1392" s="24" t="s">
        <v>17</v>
      </c>
      <c r="I1392" s="24" t="n">
        <v>13451829039</v>
      </c>
      <c r="J1392" s="45" t="s">
        <v>5662</v>
      </c>
    </row>
    <row r="1393" customFormat="false" ht="24" hidden="false" customHeight="false" outlineLevel="0" collapsed="false">
      <c r="A1393" s="10" t="s">
        <v>5787</v>
      </c>
      <c r="B1393" s="11" t="s">
        <v>5657</v>
      </c>
      <c r="C1393" s="11" t="s">
        <v>4722</v>
      </c>
      <c r="D1393" s="10" t="s">
        <v>5788</v>
      </c>
      <c r="E1393" s="12" t="s">
        <v>5789</v>
      </c>
      <c r="F1393" s="24" t="s">
        <v>5790</v>
      </c>
      <c r="G1393" s="17" t="s">
        <v>5745</v>
      </c>
      <c r="H1393" s="17" t="s">
        <v>17</v>
      </c>
      <c r="I1393" s="15" t="n">
        <v>13813874456</v>
      </c>
      <c r="J1393" s="16" t="s">
        <v>5746</v>
      </c>
    </row>
    <row r="1394" customFormat="false" ht="24" hidden="false" customHeight="false" outlineLevel="0" collapsed="false">
      <c r="A1394" s="10" t="s">
        <v>5791</v>
      </c>
      <c r="B1394" s="11" t="s">
        <v>5657</v>
      </c>
      <c r="C1394" s="11" t="s">
        <v>4722</v>
      </c>
      <c r="D1394" s="10" t="s">
        <v>5792</v>
      </c>
      <c r="E1394" s="12" t="s">
        <v>5793</v>
      </c>
      <c r="F1394" s="24" t="s">
        <v>5794</v>
      </c>
      <c r="G1394" s="24" t="s">
        <v>5661</v>
      </c>
      <c r="H1394" s="24" t="s">
        <v>17</v>
      </c>
      <c r="I1394" s="24" t="n">
        <v>13451829039</v>
      </c>
      <c r="J1394" s="45" t="s">
        <v>5662</v>
      </c>
    </row>
    <row r="1395" customFormat="false" ht="24" hidden="false" customHeight="false" outlineLevel="0" collapsed="false">
      <c r="A1395" s="10" t="s">
        <v>5795</v>
      </c>
      <c r="B1395" s="11" t="s">
        <v>5657</v>
      </c>
      <c r="C1395" s="11" t="s">
        <v>4722</v>
      </c>
      <c r="D1395" s="10" t="s">
        <v>5796</v>
      </c>
      <c r="E1395" s="12" t="s">
        <v>5797</v>
      </c>
      <c r="F1395" s="24" t="s">
        <v>5798</v>
      </c>
      <c r="G1395" s="17" t="s">
        <v>5745</v>
      </c>
      <c r="H1395" s="17" t="s">
        <v>17</v>
      </c>
      <c r="I1395" s="15" t="n">
        <v>13813874456</v>
      </c>
      <c r="J1395" s="16" t="s">
        <v>5746</v>
      </c>
    </row>
    <row r="1396" customFormat="false" ht="24" hidden="false" customHeight="false" outlineLevel="0" collapsed="false">
      <c r="A1396" s="10" t="s">
        <v>5799</v>
      </c>
      <c r="B1396" s="11" t="s">
        <v>5657</v>
      </c>
      <c r="C1396" s="11" t="s">
        <v>4722</v>
      </c>
      <c r="D1396" s="10" t="s">
        <v>5800</v>
      </c>
      <c r="E1396" s="12" t="s">
        <v>5801</v>
      </c>
      <c r="F1396" s="24" t="s">
        <v>5802</v>
      </c>
      <c r="G1396" s="17" t="s">
        <v>5745</v>
      </c>
      <c r="H1396" s="17" t="s">
        <v>17</v>
      </c>
      <c r="I1396" s="15" t="n">
        <v>13813874456</v>
      </c>
      <c r="J1396" s="16" t="s">
        <v>5746</v>
      </c>
    </row>
    <row r="1397" customFormat="false" ht="24" hidden="false" customHeight="false" outlineLevel="0" collapsed="false">
      <c r="A1397" s="10" t="s">
        <v>5803</v>
      </c>
      <c r="B1397" s="11" t="s">
        <v>5657</v>
      </c>
      <c r="C1397" s="11" t="s">
        <v>4722</v>
      </c>
      <c r="D1397" s="10" t="s">
        <v>5804</v>
      </c>
      <c r="E1397" s="12" t="s">
        <v>5805</v>
      </c>
      <c r="F1397" s="24" t="s">
        <v>5806</v>
      </c>
      <c r="G1397" s="17" t="s">
        <v>5745</v>
      </c>
      <c r="H1397" s="17" t="s">
        <v>17</v>
      </c>
      <c r="I1397" s="15" t="n">
        <v>13813874456</v>
      </c>
      <c r="J1397" s="16" t="s">
        <v>5746</v>
      </c>
    </row>
    <row r="1398" customFormat="false" ht="24" hidden="false" customHeight="false" outlineLevel="0" collapsed="false">
      <c r="A1398" s="10" t="s">
        <v>5807</v>
      </c>
      <c r="B1398" s="11" t="s">
        <v>5657</v>
      </c>
      <c r="C1398" s="11" t="s">
        <v>4722</v>
      </c>
      <c r="D1398" s="10" t="s">
        <v>5808</v>
      </c>
      <c r="E1398" s="12" t="s">
        <v>5809</v>
      </c>
      <c r="F1398" s="24" t="s">
        <v>5810</v>
      </c>
      <c r="G1398" s="17" t="s">
        <v>5745</v>
      </c>
      <c r="H1398" s="17" t="s">
        <v>17</v>
      </c>
      <c r="I1398" s="15" t="n">
        <v>13813874456</v>
      </c>
      <c r="J1398" s="16" t="s">
        <v>5746</v>
      </c>
    </row>
    <row r="1399" customFormat="false" ht="24" hidden="false" customHeight="false" outlineLevel="0" collapsed="false">
      <c r="A1399" s="10" t="s">
        <v>5811</v>
      </c>
      <c r="B1399" s="11" t="s">
        <v>5657</v>
      </c>
      <c r="C1399" s="11" t="s">
        <v>4722</v>
      </c>
      <c r="D1399" s="10" t="s">
        <v>5812</v>
      </c>
      <c r="E1399" s="12" t="s">
        <v>5813</v>
      </c>
      <c r="F1399" s="24" t="s">
        <v>5814</v>
      </c>
      <c r="G1399" s="17" t="s">
        <v>5745</v>
      </c>
      <c r="H1399" s="17" t="s">
        <v>17</v>
      </c>
      <c r="I1399" s="15" t="n">
        <v>13813874456</v>
      </c>
      <c r="J1399" s="16" t="s">
        <v>5746</v>
      </c>
    </row>
    <row r="1400" customFormat="false" ht="24" hidden="false" customHeight="false" outlineLevel="0" collapsed="false">
      <c r="A1400" s="10" t="s">
        <v>5815</v>
      </c>
      <c r="B1400" s="11" t="s">
        <v>5657</v>
      </c>
      <c r="C1400" s="11" t="s">
        <v>4722</v>
      </c>
      <c r="D1400" s="10" t="s">
        <v>5816</v>
      </c>
      <c r="E1400" s="12" t="s">
        <v>5817</v>
      </c>
      <c r="F1400" s="24" t="s">
        <v>5818</v>
      </c>
      <c r="G1400" s="24" t="s">
        <v>5661</v>
      </c>
      <c r="H1400" s="24" t="s">
        <v>17</v>
      </c>
      <c r="I1400" s="24" t="n">
        <v>13451829039</v>
      </c>
      <c r="J1400" s="45" t="s">
        <v>5662</v>
      </c>
    </row>
    <row r="1401" customFormat="false" ht="24" hidden="false" customHeight="false" outlineLevel="0" collapsed="false">
      <c r="A1401" s="10" t="s">
        <v>5819</v>
      </c>
      <c r="B1401" s="11" t="s">
        <v>5657</v>
      </c>
      <c r="C1401" s="11" t="s">
        <v>4722</v>
      </c>
      <c r="D1401" s="10" t="s">
        <v>5820</v>
      </c>
      <c r="E1401" s="12" t="s">
        <v>5821</v>
      </c>
      <c r="F1401" s="24" t="s">
        <v>5822</v>
      </c>
      <c r="G1401" s="24" t="s">
        <v>5667</v>
      </c>
      <c r="H1401" s="24" t="s">
        <v>17</v>
      </c>
      <c r="I1401" s="24" t="n">
        <v>15996376269</v>
      </c>
      <c r="J1401" s="46" t="s">
        <v>5668</v>
      </c>
    </row>
    <row r="1402" customFormat="false" ht="24" hidden="false" customHeight="false" outlineLevel="0" collapsed="false">
      <c r="A1402" s="10" t="s">
        <v>5823</v>
      </c>
      <c r="B1402" s="11" t="s">
        <v>5657</v>
      </c>
      <c r="C1402" s="11" t="s">
        <v>4722</v>
      </c>
      <c r="D1402" s="10" t="s">
        <v>5824</v>
      </c>
      <c r="E1402" s="12" t="s">
        <v>5825</v>
      </c>
      <c r="F1402" s="24" t="s">
        <v>5826</v>
      </c>
      <c r="G1402" s="17" t="s">
        <v>5745</v>
      </c>
      <c r="H1402" s="17" t="s">
        <v>17</v>
      </c>
      <c r="I1402" s="15" t="n">
        <v>13813874456</v>
      </c>
      <c r="J1402" s="16" t="s">
        <v>5746</v>
      </c>
    </row>
    <row r="1403" customFormat="false" ht="24" hidden="false" customHeight="false" outlineLevel="0" collapsed="false">
      <c r="A1403" s="10" t="s">
        <v>5827</v>
      </c>
      <c r="B1403" s="11" t="s">
        <v>5657</v>
      </c>
      <c r="C1403" s="11" t="s">
        <v>4722</v>
      </c>
      <c r="D1403" s="10" t="s">
        <v>5828</v>
      </c>
      <c r="E1403" s="12" t="s">
        <v>5829</v>
      </c>
      <c r="F1403" s="24" t="s">
        <v>5830</v>
      </c>
      <c r="G1403" s="17" t="s">
        <v>5745</v>
      </c>
      <c r="H1403" s="17" t="s">
        <v>17</v>
      </c>
      <c r="I1403" s="15" t="n">
        <v>13813874456</v>
      </c>
      <c r="J1403" s="16" t="s">
        <v>5746</v>
      </c>
    </row>
    <row r="1404" customFormat="false" ht="24" hidden="false" customHeight="false" outlineLevel="0" collapsed="false">
      <c r="A1404" s="10" t="s">
        <v>5831</v>
      </c>
      <c r="B1404" s="11" t="s">
        <v>5657</v>
      </c>
      <c r="C1404" s="11" t="s">
        <v>4722</v>
      </c>
      <c r="D1404" s="10" t="s">
        <v>5832</v>
      </c>
      <c r="E1404" s="12" t="s">
        <v>5833</v>
      </c>
      <c r="F1404" s="24" t="s">
        <v>5834</v>
      </c>
      <c r="G1404" s="24" t="s">
        <v>5835</v>
      </c>
      <c r="H1404" s="24" t="s">
        <v>289</v>
      </c>
      <c r="I1404" s="24" t="n">
        <v>13951817359</v>
      </c>
      <c r="J1404" s="46" t="s">
        <v>5836</v>
      </c>
    </row>
    <row r="1405" customFormat="false" ht="24" hidden="false" customHeight="false" outlineLevel="0" collapsed="false">
      <c r="A1405" s="10" t="s">
        <v>5837</v>
      </c>
      <c r="B1405" s="11" t="s">
        <v>5657</v>
      </c>
      <c r="C1405" s="11" t="s">
        <v>4722</v>
      </c>
      <c r="D1405" s="10" t="s">
        <v>5838</v>
      </c>
      <c r="E1405" s="12" t="s">
        <v>5839</v>
      </c>
      <c r="F1405" s="24" t="s">
        <v>5840</v>
      </c>
      <c r="G1405" s="17" t="s">
        <v>5841</v>
      </c>
      <c r="H1405" s="17" t="s">
        <v>17</v>
      </c>
      <c r="I1405" s="15" t="n">
        <v>18367128481</v>
      </c>
      <c r="J1405" s="16" t="s">
        <v>5842</v>
      </c>
    </row>
    <row r="1406" customFormat="false" ht="24" hidden="false" customHeight="false" outlineLevel="0" collapsed="false">
      <c r="A1406" s="10" t="s">
        <v>5843</v>
      </c>
      <c r="B1406" s="11" t="s">
        <v>5657</v>
      </c>
      <c r="C1406" s="11" t="s">
        <v>4722</v>
      </c>
      <c r="D1406" s="10" t="s">
        <v>5844</v>
      </c>
      <c r="E1406" s="12" t="s">
        <v>5845</v>
      </c>
      <c r="F1406" s="24" t="s">
        <v>5846</v>
      </c>
      <c r="G1406" s="17" t="s">
        <v>5841</v>
      </c>
      <c r="H1406" s="17" t="s">
        <v>17</v>
      </c>
      <c r="I1406" s="15" t="n">
        <v>18367128481</v>
      </c>
      <c r="J1406" s="16" t="s">
        <v>5842</v>
      </c>
    </row>
    <row r="1407" customFormat="false" ht="24" hidden="false" customHeight="false" outlineLevel="0" collapsed="false">
      <c r="A1407" s="10" t="s">
        <v>5847</v>
      </c>
      <c r="B1407" s="11" t="s">
        <v>5657</v>
      </c>
      <c r="C1407" s="11" t="s">
        <v>4722</v>
      </c>
      <c r="D1407" s="10" t="s">
        <v>5848</v>
      </c>
      <c r="E1407" s="12" t="s">
        <v>5849</v>
      </c>
      <c r="F1407" s="24" t="s">
        <v>5850</v>
      </c>
      <c r="G1407" s="17" t="s">
        <v>5841</v>
      </c>
      <c r="H1407" s="17" t="s">
        <v>17</v>
      </c>
      <c r="I1407" s="15" t="n">
        <v>18367128481</v>
      </c>
      <c r="J1407" s="16" t="s">
        <v>5842</v>
      </c>
    </row>
    <row r="1408" customFormat="false" ht="24" hidden="false" customHeight="false" outlineLevel="0" collapsed="false">
      <c r="A1408" s="10" t="s">
        <v>5851</v>
      </c>
      <c r="B1408" s="11" t="s">
        <v>5657</v>
      </c>
      <c r="C1408" s="11" t="s">
        <v>4722</v>
      </c>
      <c r="D1408" s="10" t="s">
        <v>5852</v>
      </c>
      <c r="E1408" s="12" t="s">
        <v>5853</v>
      </c>
      <c r="F1408" s="24" t="s">
        <v>5854</v>
      </c>
      <c r="G1408" s="17" t="s">
        <v>5841</v>
      </c>
      <c r="H1408" s="17" t="s">
        <v>17</v>
      </c>
      <c r="I1408" s="15" t="n">
        <v>18367128481</v>
      </c>
      <c r="J1408" s="16" t="s">
        <v>5842</v>
      </c>
    </row>
    <row r="1409" customFormat="false" ht="24" hidden="false" customHeight="false" outlineLevel="0" collapsed="false">
      <c r="A1409" s="10" t="s">
        <v>5855</v>
      </c>
      <c r="B1409" s="11" t="s">
        <v>5657</v>
      </c>
      <c r="C1409" s="11" t="s">
        <v>4722</v>
      </c>
      <c r="D1409" s="10" t="s">
        <v>5856</v>
      </c>
      <c r="E1409" s="12" t="s">
        <v>5857</v>
      </c>
      <c r="F1409" s="24" t="s">
        <v>5858</v>
      </c>
      <c r="G1409" s="17" t="s">
        <v>5841</v>
      </c>
      <c r="H1409" s="17" t="s">
        <v>17</v>
      </c>
      <c r="I1409" s="15" t="n">
        <v>18367128481</v>
      </c>
      <c r="J1409" s="16" t="s">
        <v>5842</v>
      </c>
    </row>
    <row r="1410" customFormat="false" ht="24" hidden="false" customHeight="false" outlineLevel="0" collapsed="false">
      <c r="A1410" s="10" t="s">
        <v>5859</v>
      </c>
      <c r="B1410" s="11" t="s">
        <v>5657</v>
      </c>
      <c r="C1410" s="11" t="s">
        <v>4722</v>
      </c>
      <c r="D1410" s="10" t="s">
        <v>5860</v>
      </c>
      <c r="E1410" s="12" t="s">
        <v>5861</v>
      </c>
      <c r="F1410" s="24" t="s">
        <v>5862</v>
      </c>
      <c r="G1410" s="24" t="s">
        <v>5835</v>
      </c>
      <c r="H1410" s="24" t="s">
        <v>289</v>
      </c>
      <c r="I1410" s="24" t="n">
        <v>13951817359</v>
      </c>
      <c r="J1410" s="46" t="s">
        <v>5836</v>
      </c>
    </row>
    <row r="1411" customFormat="false" ht="24" hidden="false" customHeight="false" outlineLevel="0" collapsed="false">
      <c r="A1411" s="10" t="s">
        <v>5863</v>
      </c>
      <c r="B1411" s="11" t="s">
        <v>5657</v>
      </c>
      <c r="C1411" s="11" t="s">
        <v>4722</v>
      </c>
      <c r="D1411" s="10" t="s">
        <v>5864</v>
      </c>
      <c r="E1411" s="12" t="s">
        <v>5865</v>
      </c>
      <c r="F1411" s="24" t="s">
        <v>5866</v>
      </c>
      <c r="G1411" s="17" t="s">
        <v>5841</v>
      </c>
      <c r="H1411" s="17" t="s">
        <v>17</v>
      </c>
      <c r="I1411" s="15" t="n">
        <v>18367128481</v>
      </c>
      <c r="J1411" s="16" t="s">
        <v>5842</v>
      </c>
    </row>
    <row r="1412" customFormat="false" ht="24" hidden="false" customHeight="false" outlineLevel="0" collapsed="false">
      <c r="A1412" s="10" t="s">
        <v>5867</v>
      </c>
      <c r="B1412" s="11" t="s">
        <v>5657</v>
      </c>
      <c r="C1412" s="11" t="s">
        <v>4722</v>
      </c>
      <c r="D1412" s="10" t="s">
        <v>5868</v>
      </c>
      <c r="E1412" s="12" t="s">
        <v>5869</v>
      </c>
      <c r="F1412" s="24" t="s">
        <v>5870</v>
      </c>
      <c r="G1412" s="17" t="s">
        <v>5841</v>
      </c>
      <c r="H1412" s="17" t="s">
        <v>17</v>
      </c>
      <c r="I1412" s="15" t="n">
        <v>18367128481</v>
      </c>
      <c r="J1412" s="16" t="s">
        <v>5842</v>
      </c>
    </row>
    <row r="1413" customFormat="false" ht="24" hidden="false" customHeight="false" outlineLevel="0" collapsed="false">
      <c r="A1413" s="10" t="s">
        <v>5871</v>
      </c>
      <c r="B1413" s="11" t="s">
        <v>5657</v>
      </c>
      <c r="C1413" s="11" t="s">
        <v>4722</v>
      </c>
      <c r="D1413" s="10" t="s">
        <v>5872</v>
      </c>
      <c r="E1413" s="12" t="s">
        <v>5873</v>
      </c>
      <c r="F1413" s="24" t="s">
        <v>5874</v>
      </c>
      <c r="G1413" s="17" t="s">
        <v>5841</v>
      </c>
      <c r="H1413" s="17" t="s">
        <v>17</v>
      </c>
      <c r="I1413" s="15" t="n">
        <v>18367128481</v>
      </c>
      <c r="J1413" s="16" t="s">
        <v>5842</v>
      </c>
    </row>
    <row r="1414" customFormat="false" ht="24" hidden="false" customHeight="false" outlineLevel="0" collapsed="false">
      <c r="A1414" s="10" t="s">
        <v>5875</v>
      </c>
      <c r="B1414" s="11" t="s">
        <v>5657</v>
      </c>
      <c r="C1414" s="11" t="s">
        <v>4722</v>
      </c>
      <c r="D1414" s="10" t="s">
        <v>5876</v>
      </c>
      <c r="E1414" s="12" t="s">
        <v>5877</v>
      </c>
      <c r="F1414" s="24" t="s">
        <v>5878</v>
      </c>
      <c r="G1414" s="24" t="s">
        <v>5835</v>
      </c>
      <c r="H1414" s="24" t="s">
        <v>289</v>
      </c>
      <c r="I1414" s="24" t="n">
        <v>13951817359</v>
      </c>
      <c r="J1414" s="46" t="s">
        <v>5836</v>
      </c>
    </row>
    <row r="1415" customFormat="false" ht="24" hidden="false" customHeight="false" outlineLevel="0" collapsed="false">
      <c r="A1415" s="10" t="s">
        <v>5879</v>
      </c>
      <c r="B1415" s="11" t="s">
        <v>5657</v>
      </c>
      <c r="C1415" s="11" t="s">
        <v>4722</v>
      </c>
      <c r="D1415" s="10" t="s">
        <v>5880</v>
      </c>
      <c r="E1415" s="12" t="s">
        <v>5881</v>
      </c>
      <c r="F1415" s="24" t="s">
        <v>5882</v>
      </c>
      <c r="G1415" s="17" t="s">
        <v>5841</v>
      </c>
      <c r="H1415" s="17" t="s">
        <v>17</v>
      </c>
      <c r="I1415" s="15" t="n">
        <v>18367128481</v>
      </c>
      <c r="J1415" s="16" t="s">
        <v>5842</v>
      </c>
    </row>
    <row r="1416" customFormat="false" ht="24" hidden="false" customHeight="false" outlineLevel="0" collapsed="false">
      <c r="A1416" s="10" t="s">
        <v>5883</v>
      </c>
      <c r="B1416" s="11" t="s">
        <v>5657</v>
      </c>
      <c r="C1416" s="11" t="s">
        <v>4722</v>
      </c>
      <c r="D1416" s="10" t="s">
        <v>5884</v>
      </c>
      <c r="E1416" s="12" t="s">
        <v>5885</v>
      </c>
      <c r="F1416" s="24" t="s">
        <v>5886</v>
      </c>
      <c r="G1416" s="17" t="s">
        <v>5841</v>
      </c>
      <c r="H1416" s="17" t="s">
        <v>17</v>
      </c>
      <c r="I1416" s="15" t="n">
        <v>18367128481</v>
      </c>
      <c r="J1416" s="16" t="s">
        <v>5842</v>
      </c>
    </row>
    <row r="1417" customFormat="false" ht="24" hidden="false" customHeight="false" outlineLevel="0" collapsed="false">
      <c r="A1417" s="10" t="s">
        <v>5887</v>
      </c>
      <c r="B1417" s="11" t="s">
        <v>5657</v>
      </c>
      <c r="C1417" s="11" t="s">
        <v>4722</v>
      </c>
      <c r="D1417" s="10" t="s">
        <v>5888</v>
      </c>
      <c r="E1417" s="12" t="s">
        <v>5889</v>
      </c>
      <c r="F1417" s="24" t="s">
        <v>5890</v>
      </c>
      <c r="G1417" s="17" t="s">
        <v>5841</v>
      </c>
      <c r="H1417" s="17" t="s">
        <v>17</v>
      </c>
      <c r="I1417" s="15" t="n">
        <v>18367128481</v>
      </c>
      <c r="J1417" s="16" t="s">
        <v>5842</v>
      </c>
    </row>
    <row r="1418" customFormat="false" ht="24" hidden="false" customHeight="false" outlineLevel="0" collapsed="false">
      <c r="A1418" s="10" t="s">
        <v>5891</v>
      </c>
      <c r="B1418" s="11" t="s">
        <v>5657</v>
      </c>
      <c r="C1418" s="11" t="s">
        <v>4722</v>
      </c>
      <c r="D1418" s="10" t="s">
        <v>5892</v>
      </c>
      <c r="E1418" s="12" t="s">
        <v>5893</v>
      </c>
      <c r="F1418" s="24" t="s">
        <v>5894</v>
      </c>
      <c r="G1418" s="24" t="s">
        <v>5835</v>
      </c>
      <c r="H1418" s="24" t="s">
        <v>289</v>
      </c>
      <c r="I1418" s="24" t="n">
        <v>13951817359</v>
      </c>
      <c r="J1418" s="46" t="s">
        <v>5836</v>
      </c>
    </row>
    <row r="1419" customFormat="false" ht="24" hidden="false" customHeight="false" outlineLevel="0" collapsed="false">
      <c r="A1419" s="10" t="s">
        <v>5895</v>
      </c>
      <c r="B1419" s="11" t="s">
        <v>5657</v>
      </c>
      <c r="C1419" s="11" t="s">
        <v>4722</v>
      </c>
      <c r="D1419" s="10" t="s">
        <v>5896</v>
      </c>
      <c r="E1419" s="12" t="s">
        <v>5897</v>
      </c>
      <c r="F1419" s="24" t="s">
        <v>5898</v>
      </c>
      <c r="G1419" s="24" t="s">
        <v>5835</v>
      </c>
      <c r="H1419" s="24" t="s">
        <v>289</v>
      </c>
      <c r="I1419" s="24" t="n">
        <v>13951817359</v>
      </c>
      <c r="J1419" s="46" t="s">
        <v>5836</v>
      </c>
    </row>
    <row r="1420" customFormat="false" ht="24" hidden="false" customHeight="false" outlineLevel="0" collapsed="false">
      <c r="A1420" s="10" t="s">
        <v>5899</v>
      </c>
      <c r="B1420" s="11" t="s">
        <v>5657</v>
      </c>
      <c r="C1420" s="11" t="s">
        <v>4722</v>
      </c>
      <c r="D1420" s="10" t="s">
        <v>5900</v>
      </c>
      <c r="E1420" s="12" t="s">
        <v>5901</v>
      </c>
      <c r="F1420" s="24" t="s">
        <v>5902</v>
      </c>
      <c r="G1420" s="17" t="s">
        <v>5841</v>
      </c>
      <c r="H1420" s="17" t="s">
        <v>17</v>
      </c>
      <c r="I1420" s="15" t="n">
        <v>18367128481</v>
      </c>
      <c r="J1420" s="16" t="s">
        <v>5842</v>
      </c>
    </row>
    <row r="1421" customFormat="false" ht="24" hidden="false" customHeight="false" outlineLevel="0" collapsed="false">
      <c r="A1421" s="10" t="s">
        <v>5903</v>
      </c>
      <c r="B1421" s="11" t="s">
        <v>5657</v>
      </c>
      <c r="C1421" s="11" t="s">
        <v>4722</v>
      </c>
      <c r="D1421" s="10" t="s">
        <v>5904</v>
      </c>
      <c r="E1421" s="12" t="s">
        <v>5905</v>
      </c>
      <c r="F1421" s="24" t="s">
        <v>5906</v>
      </c>
      <c r="G1421" s="17" t="s">
        <v>5841</v>
      </c>
      <c r="H1421" s="17" t="s">
        <v>17</v>
      </c>
      <c r="I1421" s="15" t="n">
        <v>18367128481</v>
      </c>
      <c r="J1421" s="16" t="s">
        <v>5842</v>
      </c>
    </row>
    <row r="1422" customFormat="false" ht="24" hidden="false" customHeight="false" outlineLevel="0" collapsed="false">
      <c r="A1422" s="10" t="s">
        <v>5907</v>
      </c>
      <c r="B1422" s="11" t="s">
        <v>5657</v>
      </c>
      <c r="C1422" s="11" t="s">
        <v>4722</v>
      </c>
      <c r="D1422" s="10" t="s">
        <v>5908</v>
      </c>
      <c r="E1422" s="12" t="s">
        <v>5909</v>
      </c>
      <c r="F1422" s="24" t="s">
        <v>5910</v>
      </c>
      <c r="G1422" s="17" t="s">
        <v>5841</v>
      </c>
      <c r="H1422" s="17" t="s">
        <v>17</v>
      </c>
      <c r="I1422" s="15" t="n">
        <v>18367128481</v>
      </c>
      <c r="J1422" s="16" t="s">
        <v>5842</v>
      </c>
    </row>
    <row r="1423" customFormat="false" ht="24" hidden="false" customHeight="false" outlineLevel="0" collapsed="false">
      <c r="A1423" s="10" t="s">
        <v>5911</v>
      </c>
      <c r="B1423" s="11" t="s">
        <v>5657</v>
      </c>
      <c r="C1423" s="11" t="s">
        <v>4722</v>
      </c>
      <c r="D1423" s="10" t="s">
        <v>5912</v>
      </c>
      <c r="E1423" s="12" t="s">
        <v>5913</v>
      </c>
      <c r="F1423" s="24" t="s">
        <v>5914</v>
      </c>
      <c r="G1423" s="17" t="s">
        <v>5841</v>
      </c>
      <c r="H1423" s="17" t="s">
        <v>17</v>
      </c>
      <c r="I1423" s="15" t="n">
        <v>18367128481</v>
      </c>
      <c r="J1423" s="16" t="s">
        <v>5842</v>
      </c>
    </row>
    <row r="1424" customFormat="false" ht="24" hidden="false" customHeight="false" outlineLevel="0" collapsed="false">
      <c r="A1424" s="10" t="s">
        <v>5915</v>
      </c>
      <c r="B1424" s="11" t="s">
        <v>5657</v>
      </c>
      <c r="C1424" s="11" t="s">
        <v>4722</v>
      </c>
      <c r="D1424" s="10" t="s">
        <v>5916</v>
      </c>
      <c r="E1424" s="12" t="s">
        <v>5917</v>
      </c>
      <c r="F1424" s="24" t="s">
        <v>5918</v>
      </c>
      <c r="G1424" s="24" t="s">
        <v>5919</v>
      </c>
      <c r="H1424" s="17" t="s">
        <v>17</v>
      </c>
      <c r="I1424" s="24" t="n">
        <v>15951804825</v>
      </c>
      <c r="J1424" s="45" t="s">
        <v>5920</v>
      </c>
    </row>
    <row r="1425" customFormat="false" ht="24" hidden="false" customHeight="false" outlineLevel="0" collapsed="false">
      <c r="A1425" s="10" t="s">
        <v>5921</v>
      </c>
      <c r="B1425" s="11" t="s">
        <v>5657</v>
      </c>
      <c r="C1425" s="11" t="s">
        <v>4722</v>
      </c>
      <c r="D1425" s="10" t="s">
        <v>5922</v>
      </c>
      <c r="E1425" s="12" t="s">
        <v>5923</v>
      </c>
      <c r="F1425" s="24" t="s">
        <v>5924</v>
      </c>
      <c r="G1425" s="24" t="s">
        <v>5919</v>
      </c>
      <c r="H1425" s="17" t="s">
        <v>17</v>
      </c>
      <c r="I1425" s="24" t="n">
        <v>15951804825</v>
      </c>
      <c r="J1425" s="45" t="s">
        <v>5920</v>
      </c>
    </row>
    <row r="1426" customFormat="false" ht="24" hidden="false" customHeight="false" outlineLevel="0" collapsed="false">
      <c r="A1426" s="10" t="s">
        <v>5925</v>
      </c>
      <c r="B1426" s="11" t="s">
        <v>5657</v>
      </c>
      <c r="C1426" s="11" t="s">
        <v>4722</v>
      </c>
      <c r="D1426" s="10" t="s">
        <v>5926</v>
      </c>
      <c r="E1426" s="12" t="s">
        <v>5927</v>
      </c>
      <c r="F1426" s="24" t="s">
        <v>5928</v>
      </c>
      <c r="G1426" s="24" t="s">
        <v>5919</v>
      </c>
      <c r="H1426" s="17" t="s">
        <v>17</v>
      </c>
      <c r="I1426" s="24" t="n">
        <v>15951804825</v>
      </c>
      <c r="J1426" s="45" t="s">
        <v>5920</v>
      </c>
    </row>
    <row r="1427" customFormat="false" ht="24" hidden="false" customHeight="false" outlineLevel="0" collapsed="false">
      <c r="A1427" s="10" t="s">
        <v>5929</v>
      </c>
      <c r="B1427" s="11" t="s">
        <v>5657</v>
      </c>
      <c r="C1427" s="11" t="s">
        <v>4722</v>
      </c>
      <c r="D1427" s="10" t="s">
        <v>5930</v>
      </c>
      <c r="E1427" s="12" t="s">
        <v>5931</v>
      </c>
      <c r="F1427" s="24" t="s">
        <v>5932</v>
      </c>
      <c r="G1427" s="24" t="s">
        <v>5835</v>
      </c>
      <c r="H1427" s="24" t="s">
        <v>289</v>
      </c>
      <c r="I1427" s="24" t="n">
        <v>13951817359</v>
      </c>
      <c r="J1427" s="46" t="s">
        <v>5836</v>
      </c>
    </row>
    <row r="1428" customFormat="false" ht="24" hidden="false" customHeight="false" outlineLevel="0" collapsed="false">
      <c r="A1428" s="10" t="s">
        <v>5933</v>
      </c>
      <c r="B1428" s="11" t="s">
        <v>5657</v>
      </c>
      <c r="C1428" s="11" t="s">
        <v>4722</v>
      </c>
      <c r="D1428" s="10" t="s">
        <v>5934</v>
      </c>
      <c r="E1428" s="12" t="s">
        <v>5935</v>
      </c>
      <c r="F1428" s="24" t="s">
        <v>5936</v>
      </c>
      <c r="G1428" s="24" t="s">
        <v>5835</v>
      </c>
      <c r="H1428" s="24" t="s">
        <v>289</v>
      </c>
      <c r="I1428" s="24" t="n">
        <v>13951817359</v>
      </c>
      <c r="J1428" s="46" t="s">
        <v>5836</v>
      </c>
    </row>
    <row r="1429" customFormat="false" ht="24" hidden="false" customHeight="false" outlineLevel="0" collapsed="false">
      <c r="A1429" s="10" t="s">
        <v>5937</v>
      </c>
      <c r="B1429" s="11" t="s">
        <v>5657</v>
      </c>
      <c r="C1429" s="11" t="s">
        <v>4722</v>
      </c>
      <c r="D1429" s="10" t="s">
        <v>5938</v>
      </c>
      <c r="E1429" s="12" t="s">
        <v>5939</v>
      </c>
      <c r="F1429" s="25" t="s">
        <v>5940</v>
      </c>
      <c r="G1429" s="24" t="s">
        <v>5835</v>
      </c>
      <c r="H1429" s="24" t="s">
        <v>289</v>
      </c>
      <c r="I1429" s="24" t="n">
        <v>13951817359</v>
      </c>
      <c r="J1429" s="46" t="s">
        <v>5836</v>
      </c>
    </row>
    <row r="1430" customFormat="false" ht="24" hidden="false" customHeight="false" outlineLevel="0" collapsed="false">
      <c r="A1430" s="10" t="s">
        <v>5941</v>
      </c>
      <c r="B1430" s="11" t="s">
        <v>5657</v>
      </c>
      <c r="C1430" s="11" t="s">
        <v>4722</v>
      </c>
      <c r="D1430" s="10" t="s">
        <v>5942</v>
      </c>
      <c r="E1430" s="12" t="s">
        <v>5943</v>
      </c>
      <c r="F1430" s="24" t="s">
        <v>5944</v>
      </c>
      <c r="G1430" s="24" t="s">
        <v>5835</v>
      </c>
      <c r="H1430" s="24" t="s">
        <v>289</v>
      </c>
      <c r="I1430" s="24" t="n">
        <v>13951817359</v>
      </c>
      <c r="J1430" s="46" t="s">
        <v>5836</v>
      </c>
    </row>
    <row r="1431" customFormat="false" ht="24" hidden="false" customHeight="false" outlineLevel="0" collapsed="false">
      <c r="A1431" s="10" t="s">
        <v>5945</v>
      </c>
      <c r="B1431" s="11" t="s">
        <v>5657</v>
      </c>
      <c r="C1431" s="11" t="s">
        <v>4722</v>
      </c>
      <c r="D1431" s="10" t="s">
        <v>5946</v>
      </c>
      <c r="E1431" s="12" t="s">
        <v>5947</v>
      </c>
      <c r="F1431" s="24" t="s">
        <v>5948</v>
      </c>
      <c r="G1431" s="24" t="s">
        <v>5835</v>
      </c>
      <c r="H1431" s="24" t="s">
        <v>289</v>
      </c>
      <c r="I1431" s="24" t="n">
        <v>13951817359</v>
      </c>
      <c r="J1431" s="46" t="s">
        <v>5836</v>
      </c>
    </row>
    <row r="1432" customFormat="false" ht="24" hidden="false" customHeight="false" outlineLevel="0" collapsed="false">
      <c r="A1432" s="10" t="s">
        <v>5949</v>
      </c>
      <c r="B1432" s="11" t="s">
        <v>5657</v>
      </c>
      <c r="C1432" s="11" t="s">
        <v>4722</v>
      </c>
      <c r="D1432" s="10" t="s">
        <v>5950</v>
      </c>
      <c r="E1432" s="12" t="s">
        <v>5951</v>
      </c>
      <c r="F1432" s="24" t="s">
        <v>5952</v>
      </c>
      <c r="G1432" s="24" t="s">
        <v>5919</v>
      </c>
      <c r="H1432" s="17" t="s">
        <v>17</v>
      </c>
      <c r="I1432" s="24" t="n">
        <v>15951804825</v>
      </c>
      <c r="J1432" s="45" t="s">
        <v>5920</v>
      </c>
    </row>
    <row r="1433" customFormat="false" ht="24" hidden="false" customHeight="false" outlineLevel="0" collapsed="false">
      <c r="A1433" s="10" t="s">
        <v>5953</v>
      </c>
      <c r="B1433" s="11" t="s">
        <v>5657</v>
      </c>
      <c r="C1433" s="11" t="s">
        <v>4722</v>
      </c>
      <c r="D1433" s="10" t="s">
        <v>5954</v>
      </c>
      <c r="E1433" s="12" t="s">
        <v>5955</v>
      </c>
      <c r="F1433" s="24" t="s">
        <v>5956</v>
      </c>
      <c r="G1433" s="24" t="s">
        <v>5919</v>
      </c>
      <c r="H1433" s="17" t="s">
        <v>17</v>
      </c>
      <c r="I1433" s="24" t="n">
        <v>15951804825</v>
      </c>
      <c r="J1433" s="45" t="s">
        <v>5920</v>
      </c>
    </row>
    <row r="1434" customFormat="false" ht="24" hidden="false" customHeight="false" outlineLevel="0" collapsed="false">
      <c r="A1434" s="10" t="s">
        <v>5957</v>
      </c>
      <c r="B1434" s="11" t="s">
        <v>5657</v>
      </c>
      <c r="C1434" s="11" t="s">
        <v>4722</v>
      </c>
      <c r="D1434" s="10" t="s">
        <v>5958</v>
      </c>
      <c r="E1434" s="12" t="s">
        <v>5959</v>
      </c>
      <c r="F1434" s="24" t="s">
        <v>5960</v>
      </c>
      <c r="G1434" s="24" t="s">
        <v>5919</v>
      </c>
      <c r="H1434" s="17" t="s">
        <v>17</v>
      </c>
      <c r="I1434" s="24" t="n">
        <v>15951804825</v>
      </c>
      <c r="J1434" s="45" t="s">
        <v>5920</v>
      </c>
    </row>
    <row r="1435" customFormat="false" ht="24" hidden="false" customHeight="false" outlineLevel="0" collapsed="false">
      <c r="A1435" s="10" t="s">
        <v>5961</v>
      </c>
      <c r="B1435" s="11" t="s">
        <v>5657</v>
      </c>
      <c r="C1435" s="11" t="s">
        <v>4722</v>
      </c>
      <c r="D1435" s="10" t="s">
        <v>5962</v>
      </c>
      <c r="E1435" s="12" t="s">
        <v>5963</v>
      </c>
      <c r="F1435" s="24" t="s">
        <v>5964</v>
      </c>
      <c r="G1435" s="24" t="s">
        <v>5919</v>
      </c>
      <c r="H1435" s="17" t="s">
        <v>17</v>
      </c>
      <c r="I1435" s="24" t="n">
        <v>15951804825</v>
      </c>
      <c r="J1435" s="45" t="s">
        <v>5920</v>
      </c>
    </row>
    <row r="1436" customFormat="false" ht="24" hidden="false" customHeight="false" outlineLevel="0" collapsed="false">
      <c r="A1436" s="10" t="s">
        <v>5965</v>
      </c>
      <c r="B1436" s="11" t="s">
        <v>5657</v>
      </c>
      <c r="C1436" s="11" t="s">
        <v>4722</v>
      </c>
      <c r="D1436" s="10" t="s">
        <v>5966</v>
      </c>
      <c r="E1436" s="12" t="s">
        <v>5967</v>
      </c>
      <c r="F1436" s="24" t="s">
        <v>5968</v>
      </c>
      <c r="G1436" s="24" t="s">
        <v>5919</v>
      </c>
      <c r="H1436" s="17" t="s">
        <v>17</v>
      </c>
      <c r="I1436" s="24" t="n">
        <v>15951804825</v>
      </c>
      <c r="J1436" s="45" t="s">
        <v>5920</v>
      </c>
    </row>
    <row r="1437" customFormat="false" ht="24" hidden="false" customHeight="false" outlineLevel="0" collapsed="false">
      <c r="A1437" s="10" t="s">
        <v>5969</v>
      </c>
      <c r="B1437" s="11" t="s">
        <v>5657</v>
      </c>
      <c r="C1437" s="11" t="s">
        <v>4722</v>
      </c>
      <c r="D1437" s="10" t="s">
        <v>5970</v>
      </c>
      <c r="E1437" s="12" t="s">
        <v>5971</v>
      </c>
      <c r="F1437" s="24" t="s">
        <v>5972</v>
      </c>
      <c r="G1437" s="24" t="s">
        <v>5919</v>
      </c>
      <c r="H1437" s="17" t="s">
        <v>17</v>
      </c>
      <c r="I1437" s="24" t="n">
        <v>15951804825</v>
      </c>
      <c r="J1437" s="45" t="s">
        <v>5920</v>
      </c>
    </row>
    <row r="1438" customFormat="false" ht="24" hidden="false" customHeight="false" outlineLevel="0" collapsed="false">
      <c r="A1438" s="10" t="s">
        <v>5973</v>
      </c>
      <c r="B1438" s="11" t="s">
        <v>5657</v>
      </c>
      <c r="C1438" s="11" t="s">
        <v>4722</v>
      </c>
      <c r="D1438" s="10" t="s">
        <v>5974</v>
      </c>
      <c r="E1438" s="12" t="s">
        <v>5975</v>
      </c>
      <c r="F1438" s="24" t="s">
        <v>5976</v>
      </c>
      <c r="G1438" s="24" t="s">
        <v>5835</v>
      </c>
      <c r="H1438" s="24" t="s">
        <v>289</v>
      </c>
      <c r="I1438" s="24" t="n">
        <v>13951817359</v>
      </c>
      <c r="J1438" s="46" t="s">
        <v>5836</v>
      </c>
    </row>
    <row r="1439" customFormat="false" ht="24" hidden="false" customHeight="false" outlineLevel="0" collapsed="false">
      <c r="A1439" s="10" t="s">
        <v>5977</v>
      </c>
      <c r="B1439" s="11" t="s">
        <v>5657</v>
      </c>
      <c r="C1439" s="11" t="s">
        <v>4722</v>
      </c>
      <c r="D1439" s="10" t="s">
        <v>5978</v>
      </c>
      <c r="E1439" s="12" t="s">
        <v>5979</v>
      </c>
      <c r="F1439" s="24" t="s">
        <v>5980</v>
      </c>
      <c r="G1439" s="24" t="s">
        <v>5919</v>
      </c>
      <c r="H1439" s="17" t="s">
        <v>17</v>
      </c>
      <c r="I1439" s="24" t="n">
        <v>15951804825</v>
      </c>
      <c r="J1439" s="45" t="s">
        <v>5920</v>
      </c>
    </row>
    <row r="1440" customFormat="false" ht="24" hidden="false" customHeight="false" outlineLevel="0" collapsed="false">
      <c r="A1440" s="10" t="s">
        <v>5981</v>
      </c>
      <c r="B1440" s="11" t="s">
        <v>5657</v>
      </c>
      <c r="C1440" s="11" t="s">
        <v>4722</v>
      </c>
      <c r="D1440" s="10" t="s">
        <v>5982</v>
      </c>
      <c r="E1440" s="12" t="s">
        <v>5983</v>
      </c>
      <c r="F1440" s="24" t="s">
        <v>5984</v>
      </c>
      <c r="G1440" s="24" t="s">
        <v>5835</v>
      </c>
      <c r="H1440" s="24" t="s">
        <v>289</v>
      </c>
      <c r="I1440" s="24" t="n">
        <v>13951817359</v>
      </c>
      <c r="J1440" s="46" t="s">
        <v>5836</v>
      </c>
    </row>
    <row r="1441" customFormat="false" ht="24" hidden="false" customHeight="false" outlineLevel="0" collapsed="false">
      <c r="A1441" s="10" t="s">
        <v>5985</v>
      </c>
      <c r="B1441" s="11" t="s">
        <v>5986</v>
      </c>
      <c r="C1441" s="11" t="s">
        <v>4722</v>
      </c>
      <c r="D1441" s="10" t="s">
        <v>5987</v>
      </c>
      <c r="E1441" s="12" t="s">
        <v>4413</v>
      </c>
      <c r="F1441" s="24" t="s">
        <v>5988</v>
      </c>
      <c r="G1441" s="24" t="s">
        <v>5989</v>
      </c>
      <c r="H1441" s="24" t="s">
        <v>17</v>
      </c>
      <c r="I1441" s="24" t="n">
        <v>15312064126</v>
      </c>
      <c r="J1441" s="46" t="s">
        <v>5990</v>
      </c>
    </row>
    <row r="1442" customFormat="false" ht="24" hidden="false" customHeight="false" outlineLevel="0" collapsed="false">
      <c r="A1442" s="10" t="s">
        <v>5991</v>
      </c>
      <c r="B1442" s="11" t="s">
        <v>5986</v>
      </c>
      <c r="C1442" s="11" t="s">
        <v>4722</v>
      </c>
      <c r="D1442" s="10" t="s">
        <v>5992</v>
      </c>
      <c r="E1442" s="12" t="s">
        <v>5993</v>
      </c>
      <c r="F1442" s="24" t="s">
        <v>5994</v>
      </c>
      <c r="G1442" s="24" t="s">
        <v>5989</v>
      </c>
      <c r="H1442" s="24" t="s">
        <v>17</v>
      </c>
      <c r="I1442" s="24" t="n">
        <v>15312064126</v>
      </c>
      <c r="J1442" s="46" t="s">
        <v>5990</v>
      </c>
    </row>
    <row r="1443" customFormat="false" ht="24" hidden="false" customHeight="false" outlineLevel="0" collapsed="false">
      <c r="A1443" s="10" t="s">
        <v>5995</v>
      </c>
      <c r="B1443" s="11" t="s">
        <v>5986</v>
      </c>
      <c r="C1443" s="11" t="s">
        <v>4722</v>
      </c>
      <c r="D1443" s="10" t="s">
        <v>5996</v>
      </c>
      <c r="E1443" s="12" t="s">
        <v>5997</v>
      </c>
      <c r="F1443" s="24" t="s">
        <v>5998</v>
      </c>
      <c r="G1443" s="24" t="s">
        <v>5989</v>
      </c>
      <c r="H1443" s="24" t="s">
        <v>17</v>
      </c>
      <c r="I1443" s="24" t="n">
        <v>15312064126</v>
      </c>
      <c r="J1443" s="46" t="s">
        <v>5990</v>
      </c>
    </row>
    <row r="1444" customFormat="false" ht="24" hidden="false" customHeight="false" outlineLevel="0" collapsed="false">
      <c r="A1444" s="10" t="s">
        <v>5999</v>
      </c>
      <c r="B1444" s="11" t="s">
        <v>5986</v>
      </c>
      <c r="C1444" s="11" t="s">
        <v>4722</v>
      </c>
      <c r="D1444" s="10" t="s">
        <v>6000</v>
      </c>
      <c r="E1444" s="12" t="s">
        <v>6001</v>
      </c>
      <c r="F1444" s="24" t="s">
        <v>6002</v>
      </c>
      <c r="G1444" s="24" t="s">
        <v>6003</v>
      </c>
      <c r="H1444" s="24" t="s">
        <v>410</v>
      </c>
      <c r="I1444" s="24" t="n">
        <v>17768107559</v>
      </c>
      <c r="J1444" s="46" t="s">
        <v>6004</v>
      </c>
    </row>
    <row r="1445" customFormat="false" ht="24" hidden="false" customHeight="false" outlineLevel="0" collapsed="false">
      <c r="A1445" s="10" t="s">
        <v>6005</v>
      </c>
      <c r="B1445" s="11" t="s">
        <v>5986</v>
      </c>
      <c r="C1445" s="11" t="s">
        <v>4722</v>
      </c>
      <c r="D1445" s="10" t="s">
        <v>6006</v>
      </c>
      <c r="E1445" s="12" t="s">
        <v>6007</v>
      </c>
      <c r="F1445" s="24" t="s">
        <v>6008</v>
      </c>
      <c r="G1445" s="24" t="s">
        <v>6009</v>
      </c>
      <c r="H1445" s="24" t="s">
        <v>410</v>
      </c>
      <c r="I1445" s="24" t="n">
        <v>13291280678</v>
      </c>
      <c r="J1445" s="46" t="s">
        <v>6010</v>
      </c>
    </row>
    <row r="1446" customFormat="false" ht="24" hidden="false" customHeight="false" outlineLevel="0" collapsed="false">
      <c r="A1446" s="10" t="s">
        <v>6011</v>
      </c>
      <c r="B1446" s="11" t="s">
        <v>5986</v>
      </c>
      <c r="C1446" s="11" t="s">
        <v>4722</v>
      </c>
      <c r="D1446" s="10" t="s">
        <v>6012</v>
      </c>
      <c r="E1446" s="12" t="s">
        <v>6013</v>
      </c>
      <c r="F1446" s="24" t="s">
        <v>6014</v>
      </c>
      <c r="G1446" s="24" t="s">
        <v>6015</v>
      </c>
      <c r="H1446" s="24" t="s">
        <v>17</v>
      </c>
      <c r="I1446" s="24" t="n">
        <v>13801581550</v>
      </c>
      <c r="J1446" s="46" t="s">
        <v>6016</v>
      </c>
    </row>
    <row r="1447" customFormat="false" ht="24" hidden="false" customHeight="false" outlineLevel="0" collapsed="false">
      <c r="A1447" s="10" t="s">
        <v>6017</v>
      </c>
      <c r="B1447" s="11" t="s">
        <v>5986</v>
      </c>
      <c r="C1447" s="11" t="s">
        <v>4722</v>
      </c>
      <c r="D1447" s="10" t="s">
        <v>6018</v>
      </c>
      <c r="E1447" s="12" t="s">
        <v>6019</v>
      </c>
      <c r="F1447" s="24" t="s">
        <v>6020</v>
      </c>
      <c r="G1447" s="24" t="s">
        <v>5989</v>
      </c>
      <c r="H1447" s="24" t="s">
        <v>17</v>
      </c>
      <c r="I1447" s="24" t="n">
        <v>15312064126</v>
      </c>
      <c r="J1447" s="46" t="s">
        <v>5990</v>
      </c>
    </row>
    <row r="1448" customFormat="false" ht="24" hidden="false" customHeight="false" outlineLevel="0" collapsed="false">
      <c r="A1448" s="10" t="s">
        <v>6021</v>
      </c>
      <c r="B1448" s="11" t="s">
        <v>5986</v>
      </c>
      <c r="C1448" s="11" t="s">
        <v>4722</v>
      </c>
      <c r="D1448" s="10" t="s">
        <v>6022</v>
      </c>
      <c r="E1448" s="12" t="s">
        <v>6023</v>
      </c>
      <c r="F1448" s="24" t="s">
        <v>6024</v>
      </c>
      <c r="G1448" s="24" t="s">
        <v>6015</v>
      </c>
      <c r="H1448" s="24" t="s">
        <v>17</v>
      </c>
      <c r="I1448" s="24" t="n">
        <v>13801581550</v>
      </c>
      <c r="J1448" s="46" t="s">
        <v>6016</v>
      </c>
    </row>
    <row r="1449" customFormat="false" ht="24" hidden="false" customHeight="false" outlineLevel="0" collapsed="false">
      <c r="A1449" s="10" t="s">
        <v>6025</v>
      </c>
      <c r="B1449" s="11" t="s">
        <v>5986</v>
      </c>
      <c r="C1449" s="11" t="s">
        <v>4722</v>
      </c>
      <c r="D1449" s="10" t="s">
        <v>6026</v>
      </c>
      <c r="E1449" s="12" t="s">
        <v>6027</v>
      </c>
      <c r="F1449" s="24" t="s">
        <v>6028</v>
      </c>
      <c r="G1449" s="24" t="s">
        <v>6015</v>
      </c>
      <c r="H1449" s="24" t="s">
        <v>17</v>
      </c>
      <c r="I1449" s="24" t="n">
        <v>13801581550</v>
      </c>
      <c r="J1449" s="46" t="s">
        <v>6016</v>
      </c>
    </row>
    <row r="1450" customFormat="false" ht="24" hidden="false" customHeight="false" outlineLevel="0" collapsed="false">
      <c r="A1450" s="10" t="s">
        <v>6029</v>
      </c>
      <c r="B1450" s="11" t="s">
        <v>5986</v>
      </c>
      <c r="C1450" s="11" t="s">
        <v>4722</v>
      </c>
      <c r="D1450" s="10" t="s">
        <v>6030</v>
      </c>
      <c r="E1450" s="12" t="s">
        <v>6031</v>
      </c>
      <c r="F1450" s="24" t="s">
        <v>6032</v>
      </c>
      <c r="G1450" s="24" t="s">
        <v>6009</v>
      </c>
      <c r="H1450" s="24" t="s">
        <v>410</v>
      </c>
      <c r="I1450" s="24" t="n">
        <v>13291280678</v>
      </c>
      <c r="J1450" s="46" t="s">
        <v>6010</v>
      </c>
    </row>
    <row r="1451" customFormat="false" ht="24" hidden="false" customHeight="false" outlineLevel="0" collapsed="false">
      <c r="A1451" s="10" t="s">
        <v>6033</v>
      </c>
      <c r="B1451" s="11" t="s">
        <v>5986</v>
      </c>
      <c r="C1451" s="11" t="s">
        <v>4722</v>
      </c>
      <c r="D1451" s="10" t="s">
        <v>6034</v>
      </c>
      <c r="E1451" s="12" t="s">
        <v>6035</v>
      </c>
      <c r="F1451" s="24" t="s">
        <v>6036</v>
      </c>
      <c r="G1451" s="24" t="s">
        <v>6015</v>
      </c>
      <c r="H1451" s="24" t="s">
        <v>17</v>
      </c>
      <c r="I1451" s="24" t="n">
        <v>13801581550</v>
      </c>
      <c r="J1451" s="46" t="s">
        <v>6016</v>
      </c>
    </row>
    <row r="1452" customFormat="false" ht="24" hidden="false" customHeight="false" outlineLevel="0" collapsed="false">
      <c r="A1452" s="10" t="s">
        <v>6037</v>
      </c>
      <c r="B1452" s="11" t="s">
        <v>5986</v>
      </c>
      <c r="C1452" s="11" t="s">
        <v>4722</v>
      </c>
      <c r="D1452" s="10" t="s">
        <v>6038</v>
      </c>
      <c r="E1452" s="12" t="s">
        <v>6039</v>
      </c>
      <c r="F1452" s="24" t="s">
        <v>6040</v>
      </c>
      <c r="G1452" s="24" t="s">
        <v>6041</v>
      </c>
      <c r="H1452" s="24" t="s">
        <v>410</v>
      </c>
      <c r="I1452" s="24" t="n">
        <v>17092562856</v>
      </c>
      <c r="J1452" s="46" t="s">
        <v>6042</v>
      </c>
    </row>
    <row r="1453" customFormat="false" ht="24" hidden="false" customHeight="false" outlineLevel="0" collapsed="false">
      <c r="A1453" s="10" t="s">
        <v>6043</v>
      </c>
      <c r="B1453" s="11" t="s">
        <v>5986</v>
      </c>
      <c r="C1453" s="11" t="s">
        <v>4722</v>
      </c>
      <c r="D1453" s="10" t="s">
        <v>6044</v>
      </c>
      <c r="E1453" s="12" t="s">
        <v>6045</v>
      </c>
      <c r="F1453" s="24" t="s">
        <v>6046</v>
      </c>
      <c r="G1453" s="24" t="s">
        <v>6015</v>
      </c>
      <c r="H1453" s="24" t="s">
        <v>17</v>
      </c>
      <c r="I1453" s="24" t="n">
        <v>13801581550</v>
      </c>
      <c r="J1453" s="46" t="s">
        <v>6016</v>
      </c>
    </row>
    <row r="1454" customFormat="false" ht="24" hidden="false" customHeight="false" outlineLevel="0" collapsed="false">
      <c r="A1454" s="10" t="s">
        <v>6047</v>
      </c>
      <c r="B1454" s="11" t="s">
        <v>5986</v>
      </c>
      <c r="C1454" s="11" t="s">
        <v>4722</v>
      </c>
      <c r="D1454" s="10" t="s">
        <v>6048</v>
      </c>
      <c r="E1454" s="12" t="s">
        <v>6049</v>
      </c>
      <c r="F1454" s="24" t="s">
        <v>6050</v>
      </c>
      <c r="G1454" s="24" t="s">
        <v>6041</v>
      </c>
      <c r="H1454" s="24" t="s">
        <v>410</v>
      </c>
      <c r="I1454" s="24" t="n">
        <v>17092562856</v>
      </c>
      <c r="J1454" s="46" t="s">
        <v>6042</v>
      </c>
    </row>
    <row r="1455" customFormat="false" ht="24" hidden="false" customHeight="false" outlineLevel="0" collapsed="false">
      <c r="A1455" s="10" t="s">
        <v>6051</v>
      </c>
      <c r="B1455" s="11" t="s">
        <v>5986</v>
      </c>
      <c r="C1455" s="11" t="s">
        <v>4722</v>
      </c>
      <c r="D1455" s="10" t="s">
        <v>6052</v>
      </c>
      <c r="E1455" s="12" t="s">
        <v>6053</v>
      </c>
      <c r="F1455" s="24" t="s">
        <v>6054</v>
      </c>
      <c r="G1455" s="24" t="s">
        <v>6015</v>
      </c>
      <c r="H1455" s="24" t="s">
        <v>17</v>
      </c>
      <c r="I1455" s="24" t="n">
        <v>13801581550</v>
      </c>
      <c r="J1455" s="46" t="s">
        <v>6016</v>
      </c>
    </row>
    <row r="1456" customFormat="false" ht="24" hidden="false" customHeight="false" outlineLevel="0" collapsed="false">
      <c r="A1456" s="10" t="s">
        <v>6055</v>
      </c>
      <c r="B1456" s="11" t="s">
        <v>5986</v>
      </c>
      <c r="C1456" s="11" t="s">
        <v>4722</v>
      </c>
      <c r="D1456" s="10" t="s">
        <v>6056</v>
      </c>
      <c r="E1456" s="12" t="s">
        <v>6057</v>
      </c>
      <c r="F1456" s="24" t="s">
        <v>6058</v>
      </c>
      <c r="G1456" s="24" t="s">
        <v>6041</v>
      </c>
      <c r="H1456" s="24" t="s">
        <v>410</v>
      </c>
      <c r="I1456" s="24" t="n">
        <v>17092562856</v>
      </c>
      <c r="J1456" s="46" t="s">
        <v>6042</v>
      </c>
    </row>
    <row r="1457" customFormat="false" ht="24" hidden="false" customHeight="false" outlineLevel="0" collapsed="false">
      <c r="A1457" s="10" t="s">
        <v>6059</v>
      </c>
      <c r="B1457" s="11" t="s">
        <v>5986</v>
      </c>
      <c r="C1457" s="11" t="s">
        <v>4722</v>
      </c>
      <c r="D1457" s="10" t="s">
        <v>6060</v>
      </c>
      <c r="E1457" s="12" t="s">
        <v>6061</v>
      </c>
      <c r="F1457" s="24" t="s">
        <v>6062</v>
      </c>
      <c r="G1457" s="24" t="s">
        <v>6009</v>
      </c>
      <c r="H1457" s="24" t="s">
        <v>410</v>
      </c>
      <c r="I1457" s="24" t="n">
        <v>13291280678</v>
      </c>
      <c r="J1457" s="46" t="s">
        <v>6010</v>
      </c>
    </row>
    <row r="1458" customFormat="false" ht="24" hidden="false" customHeight="false" outlineLevel="0" collapsed="false">
      <c r="A1458" s="10" t="s">
        <v>6063</v>
      </c>
      <c r="B1458" s="11" t="s">
        <v>5986</v>
      </c>
      <c r="C1458" s="11" t="s">
        <v>4722</v>
      </c>
      <c r="D1458" s="10" t="s">
        <v>6064</v>
      </c>
      <c r="E1458" s="12" t="s">
        <v>6065</v>
      </c>
      <c r="F1458" s="24" t="s">
        <v>6066</v>
      </c>
      <c r="G1458" s="24" t="s">
        <v>6067</v>
      </c>
      <c r="H1458" s="24" t="s">
        <v>17</v>
      </c>
      <c r="I1458" s="24" t="n">
        <v>15950516213</v>
      </c>
      <c r="J1458" s="45" t="s">
        <v>6068</v>
      </c>
    </row>
    <row r="1459" customFormat="false" ht="24" hidden="false" customHeight="false" outlineLevel="0" collapsed="false">
      <c r="A1459" s="10" t="s">
        <v>6069</v>
      </c>
      <c r="B1459" s="11" t="s">
        <v>5986</v>
      </c>
      <c r="C1459" s="11" t="s">
        <v>4722</v>
      </c>
      <c r="D1459" s="10" t="s">
        <v>6070</v>
      </c>
      <c r="E1459" s="12" t="s">
        <v>6071</v>
      </c>
      <c r="F1459" s="24" t="s">
        <v>6072</v>
      </c>
      <c r="G1459" s="24" t="s">
        <v>6009</v>
      </c>
      <c r="H1459" s="24" t="s">
        <v>410</v>
      </c>
      <c r="I1459" s="24" t="n">
        <v>13291280678</v>
      </c>
      <c r="J1459" s="46" t="s">
        <v>6010</v>
      </c>
    </row>
    <row r="1460" customFormat="false" ht="24" hidden="false" customHeight="false" outlineLevel="0" collapsed="false">
      <c r="A1460" s="10" t="s">
        <v>6073</v>
      </c>
      <c r="B1460" s="11" t="s">
        <v>5986</v>
      </c>
      <c r="C1460" s="11" t="s">
        <v>4722</v>
      </c>
      <c r="D1460" s="10" t="s">
        <v>6074</v>
      </c>
      <c r="E1460" s="12" t="s">
        <v>6075</v>
      </c>
      <c r="F1460" s="24" t="s">
        <v>6076</v>
      </c>
      <c r="G1460" s="24" t="s">
        <v>6009</v>
      </c>
      <c r="H1460" s="24" t="s">
        <v>410</v>
      </c>
      <c r="I1460" s="24" t="n">
        <v>13291280678</v>
      </c>
      <c r="J1460" s="46" t="s">
        <v>6010</v>
      </c>
    </row>
    <row r="1461" customFormat="false" ht="24" hidden="false" customHeight="false" outlineLevel="0" collapsed="false">
      <c r="A1461" s="10" t="s">
        <v>6077</v>
      </c>
      <c r="B1461" s="11" t="s">
        <v>5986</v>
      </c>
      <c r="C1461" s="11" t="s">
        <v>4722</v>
      </c>
      <c r="D1461" s="10" t="s">
        <v>6078</v>
      </c>
      <c r="E1461" s="12" t="s">
        <v>6079</v>
      </c>
      <c r="F1461" s="24" t="s">
        <v>6080</v>
      </c>
      <c r="G1461" s="24" t="s">
        <v>6067</v>
      </c>
      <c r="H1461" s="24" t="s">
        <v>17</v>
      </c>
      <c r="I1461" s="24" t="n">
        <v>15950516213</v>
      </c>
      <c r="J1461" s="45" t="s">
        <v>6068</v>
      </c>
    </row>
    <row r="1462" customFormat="false" ht="24" hidden="false" customHeight="false" outlineLevel="0" collapsed="false">
      <c r="A1462" s="10" t="s">
        <v>6081</v>
      </c>
      <c r="B1462" s="11" t="s">
        <v>5986</v>
      </c>
      <c r="C1462" s="11" t="s">
        <v>4722</v>
      </c>
      <c r="D1462" s="10" t="s">
        <v>6082</v>
      </c>
      <c r="E1462" s="12" t="s">
        <v>6083</v>
      </c>
      <c r="F1462" s="24" t="s">
        <v>6084</v>
      </c>
      <c r="G1462" s="24" t="s">
        <v>6009</v>
      </c>
      <c r="H1462" s="24" t="s">
        <v>410</v>
      </c>
      <c r="I1462" s="24" t="n">
        <v>13291280678</v>
      </c>
      <c r="J1462" s="46" t="s">
        <v>6010</v>
      </c>
    </row>
    <row r="1463" customFormat="false" ht="24" hidden="false" customHeight="false" outlineLevel="0" collapsed="false">
      <c r="A1463" s="10" t="s">
        <v>6085</v>
      </c>
      <c r="B1463" s="11" t="s">
        <v>5986</v>
      </c>
      <c r="C1463" s="11" t="s">
        <v>4722</v>
      </c>
      <c r="D1463" s="10" t="s">
        <v>6086</v>
      </c>
      <c r="E1463" s="12" t="s">
        <v>6087</v>
      </c>
      <c r="F1463" s="24" t="s">
        <v>6088</v>
      </c>
      <c r="G1463" s="24" t="s">
        <v>5989</v>
      </c>
      <c r="H1463" s="24" t="s">
        <v>17</v>
      </c>
      <c r="I1463" s="24" t="n">
        <v>15312064126</v>
      </c>
      <c r="J1463" s="46" t="s">
        <v>5990</v>
      </c>
    </row>
    <row r="1464" customFormat="false" ht="24" hidden="false" customHeight="false" outlineLevel="0" collapsed="false">
      <c r="A1464" s="10" t="s">
        <v>6089</v>
      </c>
      <c r="B1464" s="11" t="s">
        <v>5986</v>
      </c>
      <c r="C1464" s="11" t="s">
        <v>4722</v>
      </c>
      <c r="D1464" s="10" t="s">
        <v>6090</v>
      </c>
      <c r="E1464" s="12" t="s">
        <v>6091</v>
      </c>
      <c r="F1464" s="24" t="s">
        <v>6092</v>
      </c>
      <c r="G1464" s="24" t="s">
        <v>6067</v>
      </c>
      <c r="H1464" s="24" t="s">
        <v>17</v>
      </c>
      <c r="I1464" s="24" t="n">
        <v>15950516213</v>
      </c>
      <c r="J1464" s="45" t="s">
        <v>6068</v>
      </c>
    </row>
    <row r="1465" customFormat="false" ht="24" hidden="false" customHeight="false" outlineLevel="0" collapsed="false">
      <c r="A1465" s="10" t="s">
        <v>6093</v>
      </c>
      <c r="B1465" s="11" t="s">
        <v>5986</v>
      </c>
      <c r="C1465" s="11" t="s">
        <v>4722</v>
      </c>
      <c r="D1465" s="10" t="s">
        <v>6094</v>
      </c>
      <c r="E1465" s="12" t="s">
        <v>6095</v>
      </c>
      <c r="F1465" s="24" t="s">
        <v>6096</v>
      </c>
      <c r="G1465" s="24" t="s">
        <v>6067</v>
      </c>
      <c r="H1465" s="24" t="s">
        <v>17</v>
      </c>
      <c r="I1465" s="24" t="n">
        <v>15950516213</v>
      </c>
      <c r="J1465" s="45" t="s">
        <v>6068</v>
      </c>
    </row>
    <row r="1466" customFormat="false" ht="24" hidden="false" customHeight="false" outlineLevel="0" collapsed="false">
      <c r="A1466" s="10" t="s">
        <v>6097</v>
      </c>
      <c r="B1466" s="11" t="s">
        <v>5986</v>
      </c>
      <c r="C1466" s="11" t="s">
        <v>4722</v>
      </c>
      <c r="D1466" s="10" t="s">
        <v>6098</v>
      </c>
      <c r="E1466" s="12" t="s">
        <v>6099</v>
      </c>
      <c r="F1466" s="24" t="s">
        <v>6100</v>
      </c>
      <c r="G1466" s="24" t="s">
        <v>6009</v>
      </c>
      <c r="H1466" s="24" t="s">
        <v>410</v>
      </c>
      <c r="I1466" s="24" t="n">
        <v>13291280678</v>
      </c>
      <c r="J1466" s="46" t="s">
        <v>6010</v>
      </c>
    </row>
    <row r="1467" customFormat="false" ht="24" hidden="false" customHeight="false" outlineLevel="0" collapsed="false">
      <c r="A1467" s="10" t="s">
        <v>6101</v>
      </c>
      <c r="B1467" s="11" t="s">
        <v>5986</v>
      </c>
      <c r="C1467" s="11" t="s">
        <v>4722</v>
      </c>
      <c r="D1467" s="10" t="s">
        <v>6102</v>
      </c>
      <c r="E1467" s="12" t="s">
        <v>6103</v>
      </c>
      <c r="F1467" s="24" t="s">
        <v>6104</v>
      </c>
      <c r="G1467" s="24" t="s">
        <v>6015</v>
      </c>
      <c r="H1467" s="24" t="s">
        <v>17</v>
      </c>
      <c r="I1467" s="24" t="n">
        <v>13801581550</v>
      </c>
      <c r="J1467" s="46" t="s">
        <v>6016</v>
      </c>
    </row>
    <row r="1468" customFormat="false" ht="24" hidden="false" customHeight="false" outlineLevel="0" collapsed="false">
      <c r="A1468" s="10" t="s">
        <v>6105</v>
      </c>
      <c r="B1468" s="11" t="s">
        <v>5986</v>
      </c>
      <c r="C1468" s="11" t="s">
        <v>4722</v>
      </c>
      <c r="D1468" s="10" t="s">
        <v>6106</v>
      </c>
      <c r="E1468" s="12" t="s">
        <v>5396</v>
      </c>
      <c r="F1468" s="24" t="s">
        <v>6107</v>
      </c>
      <c r="G1468" s="24" t="s">
        <v>5989</v>
      </c>
      <c r="H1468" s="24" t="s">
        <v>17</v>
      </c>
      <c r="I1468" s="24" t="n">
        <v>15312064126</v>
      </c>
      <c r="J1468" s="46" t="s">
        <v>5990</v>
      </c>
    </row>
    <row r="1469" customFormat="false" ht="24" hidden="false" customHeight="false" outlineLevel="0" collapsed="false">
      <c r="A1469" s="10" t="s">
        <v>6108</v>
      </c>
      <c r="B1469" s="11" t="s">
        <v>5986</v>
      </c>
      <c r="C1469" s="11" t="s">
        <v>4722</v>
      </c>
      <c r="D1469" s="10" t="s">
        <v>6109</v>
      </c>
      <c r="E1469" s="12" t="s">
        <v>6110</v>
      </c>
      <c r="F1469" s="24" t="s">
        <v>6111</v>
      </c>
      <c r="G1469" s="24" t="s">
        <v>6003</v>
      </c>
      <c r="H1469" s="24" t="s">
        <v>410</v>
      </c>
      <c r="I1469" s="24" t="n">
        <v>17768107559</v>
      </c>
      <c r="J1469" s="46" t="s">
        <v>6004</v>
      </c>
    </row>
    <row r="1470" customFormat="false" ht="24" hidden="false" customHeight="false" outlineLevel="0" collapsed="false">
      <c r="A1470" s="10" t="s">
        <v>6112</v>
      </c>
      <c r="B1470" s="11" t="s">
        <v>5986</v>
      </c>
      <c r="C1470" s="11" t="s">
        <v>4722</v>
      </c>
      <c r="D1470" s="10" t="s">
        <v>6113</v>
      </c>
      <c r="E1470" s="12" t="s">
        <v>6114</v>
      </c>
      <c r="F1470" s="24" t="s">
        <v>6115</v>
      </c>
      <c r="G1470" s="24" t="s">
        <v>5989</v>
      </c>
      <c r="H1470" s="24" t="s">
        <v>17</v>
      </c>
      <c r="I1470" s="24" t="n">
        <v>15312064126</v>
      </c>
      <c r="J1470" s="46" t="s">
        <v>5990</v>
      </c>
    </row>
    <row r="1471" customFormat="false" ht="24" hidden="false" customHeight="false" outlineLevel="0" collapsed="false">
      <c r="A1471" s="10" t="s">
        <v>6116</v>
      </c>
      <c r="B1471" s="11" t="s">
        <v>5986</v>
      </c>
      <c r="C1471" s="11" t="s">
        <v>4722</v>
      </c>
      <c r="D1471" s="10" t="s">
        <v>6117</v>
      </c>
      <c r="E1471" s="12" t="s">
        <v>6118</v>
      </c>
      <c r="F1471" s="24" t="s">
        <v>6119</v>
      </c>
      <c r="G1471" s="24" t="s">
        <v>6041</v>
      </c>
      <c r="H1471" s="24" t="s">
        <v>410</v>
      </c>
      <c r="I1471" s="24" t="n">
        <v>17092562856</v>
      </c>
      <c r="J1471" s="46" t="s">
        <v>6042</v>
      </c>
    </row>
    <row r="1472" customFormat="false" ht="24" hidden="false" customHeight="false" outlineLevel="0" collapsed="false">
      <c r="A1472" s="10" t="s">
        <v>6120</v>
      </c>
      <c r="B1472" s="11" t="s">
        <v>5986</v>
      </c>
      <c r="C1472" s="11" t="s">
        <v>4722</v>
      </c>
      <c r="D1472" s="10" t="s">
        <v>6121</v>
      </c>
      <c r="E1472" s="12" t="s">
        <v>6122</v>
      </c>
      <c r="F1472" s="24" t="s">
        <v>6123</v>
      </c>
      <c r="G1472" s="24" t="s">
        <v>6003</v>
      </c>
      <c r="H1472" s="24" t="s">
        <v>410</v>
      </c>
      <c r="I1472" s="24" t="n">
        <v>17768107559</v>
      </c>
      <c r="J1472" s="46" t="s">
        <v>6004</v>
      </c>
    </row>
    <row r="1473" customFormat="false" ht="24" hidden="false" customHeight="false" outlineLevel="0" collapsed="false">
      <c r="A1473" s="10" t="s">
        <v>6124</v>
      </c>
      <c r="B1473" s="11" t="s">
        <v>5986</v>
      </c>
      <c r="C1473" s="11" t="s">
        <v>4722</v>
      </c>
      <c r="D1473" s="10" t="s">
        <v>6125</v>
      </c>
      <c r="E1473" s="12" t="s">
        <v>6126</v>
      </c>
      <c r="F1473" s="24" t="s">
        <v>6127</v>
      </c>
      <c r="G1473" s="24" t="s">
        <v>6041</v>
      </c>
      <c r="H1473" s="24" t="s">
        <v>410</v>
      </c>
      <c r="I1473" s="24" t="n">
        <v>17092562856</v>
      </c>
      <c r="J1473" s="46" t="s">
        <v>6042</v>
      </c>
    </row>
    <row r="1474" customFormat="false" ht="24" hidden="false" customHeight="false" outlineLevel="0" collapsed="false">
      <c r="A1474" s="10" t="s">
        <v>6128</v>
      </c>
      <c r="B1474" s="11" t="s">
        <v>5986</v>
      </c>
      <c r="C1474" s="11" t="s">
        <v>4722</v>
      </c>
      <c r="D1474" s="10" t="s">
        <v>6129</v>
      </c>
      <c r="E1474" s="12" t="s">
        <v>6130</v>
      </c>
      <c r="F1474" s="24" t="s">
        <v>6131</v>
      </c>
      <c r="G1474" s="24" t="s">
        <v>6132</v>
      </c>
      <c r="H1474" s="24" t="s">
        <v>410</v>
      </c>
      <c r="I1474" s="24" t="n">
        <v>15951933116</v>
      </c>
      <c r="J1474" s="45" t="s">
        <v>6133</v>
      </c>
    </row>
    <row r="1475" customFormat="false" ht="24" hidden="false" customHeight="false" outlineLevel="0" collapsed="false">
      <c r="A1475" s="10" t="s">
        <v>6134</v>
      </c>
      <c r="B1475" s="11" t="s">
        <v>5986</v>
      </c>
      <c r="C1475" s="11" t="s">
        <v>4722</v>
      </c>
      <c r="D1475" s="10" t="s">
        <v>6135</v>
      </c>
      <c r="E1475" s="12" t="s">
        <v>6136</v>
      </c>
      <c r="F1475" s="24" t="s">
        <v>6137</v>
      </c>
      <c r="G1475" s="24" t="s">
        <v>6041</v>
      </c>
      <c r="H1475" s="24" t="s">
        <v>410</v>
      </c>
      <c r="I1475" s="24" t="n">
        <v>17092562856</v>
      </c>
      <c r="J1475" s="46" t="s">
        <v>6042</v>
      </c>
    </row>
    <row r="1476" customFormat="false" ht="24" hidden="false" customHeight="false" outlineLevel="0" collapsed="false">
      <c r="A1476" s="10" t="s">
        <v>6138</v>
      </c>
      <c r="B1476" s="11" t="s">
        <v>5986</v>
      </c>
      <c r="C1476" s="11" t="s">
        <v>4722</v>
      </c>
      <c r="D1476" s="10" t="s">
        <v>6139</v>
      </c>
      <c r="E1476" s="12" t="s">
        <v>6140</v>
      </c>
      <c r="F1476" s="24" t="s">
        <v>6141</v>
      </c>
      <c r="G1476" s="24" t="s">
        <v>6015</v>
      </c>
      <c r="H1476" s="24" t="s">
        <v>17</v>
      </c>
      <c r="I1476" s="24" t="n">
        <v>13801581550</v>
      </c>
      <c r="J1476" s="46" t="s">
        <v>6016</v>
      </c>
    </row>
    <row r="1477" customFormat="false" ht="24" hidden="false" customHeight="false" outlineLevel="0" collapsed="false">
      <c r="A1477" s="10" t="s">
        <v>6142</v>
      </c>
      <c r="B1477" s="11" t="s">
        <v>5986</v>
      </c>
      <c r="C1477" s="11" t="s">
        <v>4722</v>
      </c>
      <c r="D1477" s="10" t="s">
        <v>6143</v>
      </c>
      <c r="E1477" s="12" t="s">
        <v>6144</v>
      </c>
      <c r="F1477" s="24" t="s">
        <v>6145</v>
      </c>
      <c r="G1477" s="24" t="s">
        <v>5989</v>
      </c>
      <c r="H1477" s="24" t="s">
        <v>17</v>
      </c>
      <c r="I1477" s="24" t="n">
        <v>15312064126</v>
      </c>
      <c r="J1477" s="46" t="s">
        <v>5990</v>
      </c>
    </row>
    <row r="1478" customFormat="false" ht="24" hidden="false" customHeight="false" outlineLevel="0" collapsed="false">
      <c r="A1478" s="10" t="s">
        <v>6146</v>
      </c>
      <c r="B1478" s="11" t="s">
        <v>5986</v>
      </c>
      <c r="C1478" s="11" t="s">
        <v>4722</v>
      </c>
      <c r="D1478" s="10" t="s">
        <v>6147</v>
      </c>
      <c r="E1478" s="12" t="s">
        <v>6148</v>
      </c>
      <c r="F1478" s="24" t="s">
        <v>6149</v>
      </c>
      <c r="G1478" s="24" t="s">
        <v>6015</v>
      </c>
      <c r="H1478" s="24" t="s">
        <v>17</v>
      </c>
      <c r="I1478" s="24" t="n">
        <v>13801581550</v>
      </c>
      <c r="J1478" s="46" t="s">
        <v>6016</v>
      </c>
    </row>
    <row r="1479" customFormat="false" ht="24" hidden="false" customHeight="false" outlineLevel="0" collapsed="false">
      <c r="A1479" s="10" t="s">
        <v>6150</v>
      </c>
      <c r="B1479" s="11" t="s">
        <v>5986</v>
      </c>
      <c r="C1479" s="11" t="s">
        <v>4722</v>
      </c>
      <c r="D1479" s="10" t="s">
        <v>6151</v>
      </c>
      <c r="E1479" s="12" t="s">
        <v>6152</v>
      </c>
      <c r="F1479" s="24" t="s">
        <v>6153</v>
      </c>
      <c r="G1479" s="24" t="s">
        <v>6015</v>
      </c>
      <c r="H1479" s="24" t="s">
        <v>17</v>
      </c>
      <c r="I1479" s="24" t="n">
        <v>13801581550</v>
      </c>
      <c r="J1479" s="46" t="s">
        <v>6016</v>
      </c>
    </row>
    <row r="1480" customFormat="false" ht="24" hidden="false" customHeight="false" outlineLevel="0" collapsed="false">
      <c r="A1480" s="10" t="s">
        <v>6154</v>
      </c>
      <c r="B1480" s="11" t="s">
        <v>5986</v>
      </c>
      <c r="C1480" s="11" t="s">
        <v>4722</v>
      </c>
      <c r="D1480" s="10" t="s">
        <v>6155</v>
      </c>
      <c r="E1480" s="12" t="s">
        <v>6156</v>
      </c>
      <c r="F1480" s="24" t="s">
        <v>6157</v>
      </c>
      <c r="G1480" s="24" t="s">
        <v>6041</v>
      </c>
      <c r="H1480" s="24" t="s">
        <v>410</v>
      </c>
      <c r="I1480" s="24" t="n">
        <v>17092562856</v>
      </c>
      <c r="J1480" s="46" t="s">
        <v>6042</v>
      </c>
    </row>
    <row r="1481" customFormat="false" ht="24" hidden="false" customHeight="false" outlineLevel="0" collapsed="false">
      <c r="A1481" s="10" t="s">
        <v>6158</v>
      </c>
      <c r="B1481" s="11" t="s">
        <v>5986</v>
      </c>
      <c r="C1481" s="11" t="s">
        <v>4722</v>
      </c>
      <c r="D1481" s="10" t="s">
        <v>6159</v>
      </c>
      <c r="E1481" s="12" t="s">
        <v>6160</v>
      </c>
      <c r="F1481" s="24" t="s">
        <v>6161</v>
      </c>
      <c r="G1481" s="24" t="s">
        <v>6041</v>
      </c>
      <c r="H1481" s="24" t="s">
        <v>410</v>
      </c>
      <c r="I1481" s="24" t="n">
        <v>17092562856</v>
      </c>
      <c r="J1481" s="46" t="s">
        <v>6042</v>
      </c>
    </row>
    <row r="1482" customFormat="false" ht="24" hidden="false" customHeight="false" outlineLevel="0" collapsed="false">
      <c r="A1482" s="10" t="s">
        <v>6162</v>
      </c>
      <c r="B1482" s="11" t="s">
        <v>5986</v>
      </c>
      <c r="C1482" s="11" t="s">
        <v>4722</v>
      </c>
      <c r="D1482" s="10" t="s">
        <v>6163</v>
      </c>
      <c r="E1482" s="12" t="s">
        <v>6164</v>
      </c>
      <c r="F1482" s="24" t="s">
        <v>6165</v>
      </c>
      <c r="G1482" s="24" t="s">
        <v>6041</v>
      </c>
      <c r="H1482" s="24" t="s">
        <v>410</v>
      </c>
      <c r="I1482" s="24" t="n">
        <v>17092562856</v>
      </c>
      <c r="J1482" s="46" t="s">
        <v>6042</v>
      </c>
    </row>
    <row r="1483" customFormat="false" ht="24" hidden="false" customHeight="false" outlineLevel="0" collapsed="false">
      <c r="A1483" s="10" t="s">
        <v>6166</v>
      </c>
      <c r="B1483" s="11" t="s">
        <v>5986</v>
      </c>
      <c r="C1483" s="11" t="s">
        <v>4722</v>
      </c>
      <c r="D1483" s="10" t="s">
        <v>6167</v>
      </c>
      <c r="E1483" s="12" t="s">
        <v>6168</v>
      </c>
      <c r="F1483" s="24" t="s">
        <v>6169</v>
      </c>
      <c r="G1483" s="24" t="s">
        <v>5989</v>
      </c>
      <c r="H1483" s="24" t="s">
        <v>17</v>
      </c>
      <c r="I1483" s="24" t="n">
        <v>15312064126</v>
      </c>
      <c r="J1483" s="46" t="s">
        <v>5990</v>
      </c>
    </row>
    <row r="1484" customFormat="false" ht="24" hidden="false" customHeight="false" outlineLevel="0" collapsed="false">
      <c r="A1484" s="10" t="s">
        <v>6170</v>
      </c>
      <c r="B1484" s="11" t="s">
        <v>5986</v>
      </c>
      <c r="C1484" s="11" t="s">
        <v>4722</v>
      </c>
      <c r="D1484" s="10" t="s">
        <v>6171</v>
      </c>
      <c r="E1484" s="12" t="s">
        <v>6172</v>
      </c>
      <c r="F1484" s="24" t="s">
        <v>6173</v>
      </c>
      <c r="G1484" s="24" t="s">
        <v>6009</v>
      </c>
      <c r="H1484" s="24" t="s">
        <v>410</v>
      </c>
      <c r="I1484" s="24" t="n">
        <v>13291280678</v>
      </c>
      <c r="J1484" s="46" t="s">
        <v>6010</v>
      </c>
    </row>
    <row r="1485" customFormat="false" ht="24" hidden="false" customHeight="false" outlineLevel="0" collapsed="false">
      <c r="A1485" s="10" t="s">
        <v>6174</v>
      </c>
      <c r="B1485" s="11" t="s">
        <v>5986</v>
      </c>
      <c r="C1485" s="11" t="s">
        <v>4722</v>
      </c>
      <c r="D1485" s="10" t="s">
        <v>6175</v>
      </c>
      <c r="E1485" s="12" t="s">
        <v>6176</v>
      </c>
      <c r="F1485" s="24" t="s">
        <v>6177</v>
      </c>
      <c r="G1485" s="24" t="s">
        <v>6132</v>
      </c>
      <c r="H1485" s="24" t="s">
        <v>410</v>
      </c>
      <c r="I1485" s="24" t="n">
        <v>15951933116</v>
      </c>
      <c r="J1485" s="45" t="s">
        <v>6133</v>
      </c>
    </row>
    <row r="1486" customFormat="false" ht="24" hidden="false" customHeight="false" outlineLevel="0" collapsed="false">
      <c r="A1486" s="10" t="s">
        <v>6178</v>
      </c>
      <c r="B1486" s="11" t="s">
        <v>5986</v>
      </c>
      <c r="C1486" s="11" t="s">
        <v>4722</v>
      </c>
      <c r="D1486" s="10" t="s">
        <v>6179</v>
      </c>
      <c r="E1486" s="12" t="s">
        <v>6180</v>
      </c>
      <c r="F1486" s="24" t="s">
        <v>6181</v>
      </c>
      <c r="G1486" s="24" t="s">
        <v>6009</v>
      </c>
      <c r="H1486" s="24" t="s">
        <v>410</v>
      </c>
      <c r="I1486" s="24" t="n">
        <v>13291280678</v>
      </c>
      <c r="J1486" s="46" t="s">
        <v>6010</v>
      </c>
    </row>
    <row r="1487" customFormat="false" ht="24" hidden="false" customHeight="false" outlineLevel="0" collapsed="false">
      <c r="A1487" s="10" t="s">
        <v>6182</v>
      </c>
      <c r="B1487" s="11" t="s">
        <v>5986</v>
      </c>
      <c r="C1487" s="11" t="s">
        <v>4722</v>
      </c>
      <c r="D1487" s="10" t="s">
        <v>6183</v>
      </c>
      <c r="E1487" s="12" t="s">
        <v>6184</v>
      </c>
      <c r="F1487" s="24" t="s">
        <v>6185</v>
      </c>
      <c r="G1487" s="24" t="s">
        <v>5989</v>
      </c>
      <c r="H1487" s="24" t="s">
        <v>17</v>
      </c>
      <c r="I1487" s="24" t="n">
        <v>15312064126</v>
      </c>
      <c r="J1487" s="46" t="s">
        <v>5990</v>
      </c>
    </row>
    <row r="1488" customFormat="false" ht="24" hidden="false" customHeight="false" outlineLevel="0" collapsed="false">
      <c r="A1488" s="10" t="s">
        <v>6186</v>
      </c>
      <c r="B1488" s="11" t="s">
        <v>5986</v>
      </c>
      <c r="C1488" s="11" t="s">
        <v>4722</v>
      </c>
      <c r="D1488" s="10" t="s">
        <v>6187</v>
      </c>
      <c r="E1488" s="12" t="s">
        <v>6188</v>
      </c>
      <c r="F1488" s="24" t="s">
        <v>6189</v>
      </c>
      <c r="G1488" s="24" t="s">
        <v>6132</v>
      </c>
      <c r="H1488" s="24" t="s">
        <v>410</v>
      </c>
      <c r="I1488" s="24" t="n">
        <v>15951933116</v>
      </c>
      <c r="J1488" s="45" t="s">
        <v>6133</v>
      </c>
    </row>
    <row r="1489" customFormat="false" ht="24" hidden="false" customHeight="false" outlineLevel="0" collapsed="false">
      <c r="A1489" s="10" t="s">
        <v>6190</v>
      </c>
      <c r="B1489" s="11" t="s">
        <v>5986</v>
      </c>
      <c r="C1489" s="11" t="s">
        <v>4722</v>
      </c>
      <c r="D1489" s="10" t="s">
        <v>6191</v>
      </c>
      <c r="E1489" s="12" t="s">
        <v>6192</v>
      </c>
      <c r="F1489" s="24" t="s">
        <v>6193</v>
      </c>
      <c r="G1489" s="24" t="s">
        <v>5989</v>
      </c>
      <c r="H1489" s="24" t="s">
        <v>17</v>
      </c>
      <c r="I1489" s="24" t="n">
        <v>15312064126</v>
      </c>
      <c r="J1489" s="46" t="s">
        <v>5990</v>
      </c>
    </row>
    <row r="1490" customFormat="false" ht="24" hidden="false" customHeight="false" outlineLevel="0" collapsed="false">
      <c r="A1490" s="10" t="s">
        <v>6194</v>
      </c>
      <c r="B1490" s="11" t="s">
        <v>5986</v>
      </c>
      <c r="C1490" s="11" t="s">
        <v>4722</v>
      </c>
      <c r="D1490" s="10" t="s">
        <v>6195</v>
      </c>
      <c r="E1490" s="12" t="s">
        <v>6196</v>
      </c>
      <c r="F1490" s="24" t="s">
        <v>6197</v>
      </c>
      <c r="G1490" s="24" t="s">
        <v>6015</v>
      </c>
      <c r="H1490" s="24" t="s">
        <v>17</v>
      </c>
      <c r="I1490" s="24" t="n">
        <v>13801581550</v>
      </c>
      <c r="J1490" s="46" t="s">
        <v>6016</v>
      </c>
    </row>
    <row r="1491" customFormat="false" ht="24" hidden="false" customHeight="false" outlineLevel="0" collapsed="false">
      <c r="A1491" s="10" t="s">
        <v>6198</v>
      </c>
      <c r="B1491" s="11" t="s">
        <v>5986</v>
      </c>
      <c r="C1491" s="11" t="s">
        <v>4722</v>
      </c>
      <c r="D1491" s="10" t="s">
        <v>6199</v>
      </c>
      <c r="E1491" s="12" t="s">
        <v>6200</v>
      </c>
      <c r="F1491" s="24" t="s">
        <v>6201</v>
      </c>
      <c r="G1491" s="24" t="s">
        <v>6132</v>
      </c>
      <c r="H1491" s="24" t="s">
        <v>410</v>
      </c>
      <c r="I1491" s="24" t="n">
        <v>15951933116</v>
      </c>
      <c r="J1491" s="45" t="s">
        <v>6133</v>
      </c>
    </row>
    <row r="1492" customFormat="false" ht="24" hidden="false" customHeight="false" outlineLevel="0" collapsed="false">
      <c r="A1492" s="10" t="s">
        <v>6202</v>
      </c>
      <c r="B1492" s="11" t="s">
        <v>5986</v>
      </c>
      <c r="C1492" s="11" t="s">
        <v>4722</v>
      </c>
      <c r="D1492" s="10" t="s">
        <v>6203</v>
      </c>
      <c r="E1492" s="12" t="s">
        <v>6204</v>
      </c>
      <c r="F1492" s="24" t="s">
        <v>6205</v>
      </c>
      <c r="G1492" s="24" t="s">
        <v>6003</v>
      </c>
      <c r="H1492" s="24" t="s">
        <v>410</v>
      </c>
      <c r="I1492" s="24" t="n">
        <v>17768107559</v>
      </c>
      <c r="J1492" s="46" t="s">
        <v>6004</v>
      </c>
    </row>
    <row r="1493" customFormat="false" ht="24" hidden="false" customHeight="false" outlineLevel="0" collapsed="false">
      <c r="A1493" s="10" t="s">
        <v>6206</v>
      </c>
      <c r="B1493" s="11" t="s">
        <v>5986</v>
      </c>
      <c r="C1493" s="11" t="s">
        <v>4722</v>
      </c>
      <c r="D1493" s="10" t="s">
        <v>6207</v>
      </c>
      <c r="E1493" s="12" t="s">
        <v>6208</v>
      </c>
      <c r="F1493" s="24" t="s">
        <v>6209</v>
      </c>
      <c r="G1493" s="24" t="s">
        <v>6041</v>
      </c>
      <c r="H1493" s="24" t="s">
        <v>410</v>
      </c>
      <c r="I1493" s="24" t="n">
        <v>17092562856</v>
      </c>
      <c r="J1493" s="46" t="s">
        <v>6042</v>
      </c>
    </row>
    <row r="1494" customFormat="false" ht="24" hidden="false" customHeight="false" outlineLevel="0" collapsed="false">
      <c r="A1494" s="10" t="s">
        <v>6210</v>
      </c>
      <c r="B1494" s="11" t="s">
        <v>5986</v>
      </c>
      <c r="C1494" s="11" t="s">
        <v>4722</v>
      </c>
      <c r="D1494" s="10" t="s">
        <v>6211</v>
      </c>
      <c r="E1494" s="12" t="s">
        <v>6212</v>
      </c>
      <c r="F1494" s="24" t="s">
        <v>6213</v>
      </c>
      <c r="G1494" s="24" t="s">
        <v>6067</v>
      </c>
      <c r="H1494" s="24" t="s">
        <v>17</v>
      </c>
      <c r="I1494" s="24" t="n">
        <v>15950516213</v>
      </c>
      <c r="J1494" s="45" t="s">
        <v>6068</v>
      </c>
    </row>
    <row r="1495" customFormat="false" ht="24" hidden="false" customHeight="false" outlineLevel="0" collapsed="false">
      <c r="A1495" s="10" t="s">
        <v>6214</v>
      </c>
      <c r="B1495" s="11" t="s">
        <v>5986</v>
      </c>
      <c r="C1495" s="11" t="s">
        <v>4722</v>
      </c>
      <c r="D1495" s="10" t="s">
        <v>6215</v>
      </c>
      <c r="E1495" s="12" t="s">
        <v>6216</v>
      </c>
      <c r="F1495" s="24" t="s">
        <v>6217</v>
      </c>
      <c r="G1495" s="24" t="s">
        <v>6009</v>
      </c>
      <c r="H1495" s="24" t="s">
        <v>410</v>
      </c>
      <c r="I1495" s="24" t="n">
        <v>13291280678</v>
      </c>
      <c r="J1495" s="46" t="s">
        <v>6010</v>
      </c>
    </row>
    <row r="1496" customFormat="false" ht="24" hidden="false" customHeight="false" outlineLevel="0" collapsed="false">
      <c r="A1496" s="10" t="s">
        <v>6218</v>
      </c>
      <c r="B1496" s="11" t="s">
        <v>5986</v>
      </c>
      <c r="C1496" s="11" t="s">
        <v>4722</v>
      </c>
      <c r="D1496" s="10" t="s">
        <v>6219</v>
      </c>
      <c r="E1496" s="12" t="s">
        <v>6220</v>
      </c>
      <c r="F1496" s="24" t="s">
        <v>6221</v>
      </c>
      <c r="G1496" s="24" t="s">
        <v>6009</v>
      </c>
      <c r="H1496" s="24" t="s">
        <v>410</v>
      </c>
      <c r="I1496" s="24" t="n">
        <v>13291280678</v>
      </c>
      <c r="J1496" s="46" t="s">
        <v>6010</v>
      </c>
    </row>
    <row r="1497" customFormat="false" ht="24" hidden="false" customHeight="false" outlineLevel="0" collapsed="false">
      <c r="A1497" s="10" t="s">
        <v>6222</v>
      </c>
      <c r="B1497" s="11" t="s">
        <v>5986</v>
      </c>
      <c r="C1497" s="11" t="s">
        <v>4722</v>
      </c>
      <c r="D1497" s="10" t="s">
        <v>6223</v>
      </c>
      <c r="E1497" s="12" t="s">
        <v>6224</v>
      </c>
      <c r="F1497" s="24" t="s">
        <v>6225</v>
      </c>
      <c r="G1497" s="24" t="s">
        <v>6009</v>
      </c>
      <c r="H1497" s="24" t="s">
        <v>410</v>
      </c>
      <c r="I1497" s="24" t="n">
        <v>13291280678</v>
      </c>
      <c r="J1497" s="46" t="s">
        <v>6010</v>
      </c>
    </row>
    <row r="1498" customFormat="false" ht="24" hidden="false" customHeight="false" outlineLevel="0" collapsed="false">
      <c r="A1498" s="10" t="s">
        <v>6226</v>
      </c>
      <c r="B1498" s="11" t="s">
        <v>5986</v>
      </c>
      <c r="C1498" s="11" t="s">
        <v>4722</v>
      </c>
      <c r="D1498" s="10" t="s">
        <v>6227</v>
      </c>
      <c r="E1498" s="12" t="s">
        <v>5562</v>
      </c>
      <c r="F1498" s="24" t="s">
        <v>6228</v>
      </c>
      <c r="G1498" s="24" t="s">
        <v>6041</v>
      </c>
      <c r="H1498" s="24" t="s">
        <v>410</v>
      </c>
      <c r="I1498" s="24" t="n">
        <v>17092562856</v>
      </c>
      <c r="J1498" s="46" t="s">
        <v>6042</v>
      </c>
    </row>
    <row r="1499" customFormat="false" ht="24" hidden="false" customHeight="false" outlineLevel="0" collapsed="false">
      <c r="A1499" s="10" t="s">
        <v>6229</v>
      </c>
      <c r="B1499" s="11" t="s">
        <v>5986</v>
      </c>
      <c r="C1499" s="11" t="s">
        <v>4722</v>
      </c>
      <c r="D1499" s="10" t="s">
        <v>6230</v>
      </c>
      <c r="E1499" s="12" t="s">
        <v>6231</v>
      </c>
      <c r="F1499" s="24" t="s">
        <v>6232</v>
      </c>
      <c r="G1499" s="24" t="s">
        <v>5989</v>
      </c>
      <c r="H1499" s="24" t="s">
        <v>17</v>
      </c>
      <c r="I1499" s="24" t="n">
        <v>15312064126</v>
      </c>
      <c r="J1499" s="46" t="s">
        <v>5990</v>
      </c>
    </row>
    <row r="1500" customFormat="false" ht="24" hidden="false" customHeight="false" outlineLevel="0" collapsed="false">
      <c r="A1500" s="10" t="s">
        <v>6233</v>
      </c>
      <c r="B1500" s="11" t="s">
        <v>5986</v>
      </c>
      <c r="C1500" s="11" t="s">
        <v>4722</v>
      </c>
      <c r="D1500" s="10" t="s">
        <v>6234</v>
      </c>
      <c r="E1500" s="12" t="s">
        <v>6235</v>
      </c>
      <c r="F1500" s="24" t="s">
        <v>6236</v>
      </c>
      <c r="G1500" s="24" t="s">
        <v>5989</v>
      </c>
      <c r="H1500" s="24" t="s">
        <v>17</v>
      </c>
      <c r="I1500" s="24" t="n">
        <v>15312064126</v>
      </c>
      <c r="J1500" s="46" t="s">
        <v>5990</v>
      </c>
    </row>
    <row r="1501" customFormat="false" ht="24" hidden="false" customHeight="false" outlineLevel="0" collapsed="false">
      <c r="A1501" s="10" t="s">
        <v>6237</v>
      </c>
      <c r="B1501" s="11" t="s">
        <v>5986</v>
      </c>
      <c r="C1501" s="11" t="s">
        <v>4722</v>
      </c>
      <c r="D1501" s="10" t="s">
        <v>6238</v>
      </c>
      <c r="E1501" s="12" t="s">
        <v>6239</v>
      </c>
      <c r="F1501" s="24" t="s">
        <v>6240</v>
      </c>
      <c r="G1501" s="24" t="s">
        <v>6003</v>
      </c>
      <c r="H1501" s="24" t="s">
        <v>410</v>
      </c>
      <c r="I1501" s="24" t="n">
        <v>17768107559</v>
      </c>
      <c r="J1501" s="46" t="s">
        <v>6004</v>
      </c>
    </row>
    <row r="1502" customFormat="false" ht="24" hidden="false" customHeight="false" outlineLevel="0" collapsed="false">
      <c r="A1502" s="10" t="s">
        <v>6241</v>
      </c>
      <c r="B1502" s="11" t="s">
        <v>5986</v>
      </c>
      <c r="C1502" s="11" t="s">
        <v>4722</v>
      </c>
      <c r="D1502" s="10" t="s">
        <v>6242</v>
      </c>
      <c r="E1502" s="12" t="s">
        <v>6243</v>
      </c>
      <c r="F1502" s="24" t="s">
        <v>6244</v>
      </c>
      <c r="G1502" s="24" t="s">
        <v>6009</v>
      </c>
      <c r="H1502" s="24" t="s">
        <v>410</v>
      </c>
      <c r="I1502" s="24" t="n">
        <v>13291280678</v>
      </c>
      <c r="J1502" s="46" t="s">
        <v>6010</v>
      </c>
    </row>
    <row r="1503" customFormat="false" ht="24" hidden="false" customHeight="false" outlineLevel="0" collapsed="false">
      <c r="A1503" s="10" t="s">
        <v>6245</v>
      </c>
      <c r="B1503" s="11" t="s">
        <v>5986</v>
      </c>
      <c r="C1503" s="11" t="s">
        <v>4722</v>
      </c>
      <c r="D1503" s="10" t="s">
        <v>6246</v>
      </c>
      <c r="E1503" s="12" t="s">
        <v>6247</v>
      </c>
      <c r="F1503" s="24" t="s">
        <v>6248</v>
      </c>
      <c r="G1503" s="24" t="s">
        <v>6132</v>
      </c>
      <c r="H1503" s="24" t="s">
        <v>410</v>
      </c>
      <c r="I1503" s="24" t="n">
        <v>15951933116</v>
      </c>
      <c r="J1503" s="45" t="s">
        <v>6133</v>
      </c>
    </row>
    <row r="1504" customFormat="false" ht="24" hidden="false" customHeight="false" outlineLevel="0" collapsed="false">
      <c r="A1504" s="10" t="s">
        <v>6249</v>
      </c>
      <c r="B1504" s="11" t="s">
        <v>5986</v>
      </c>
      <c r="C1504" s="11" t="s">
        <v>4722</v>
      </c>
      <c r="D1504" s="10" t="s">
        <v>6250</v>
      </c>
      <c r="E1504" s="12" t="s">
        <v>6251</v>
      </c>
      <c r="F1504" s="24" t="s">
        <v>6252</v>
      </c>
      <c r="G1504" s="24" t="s">
        <v>5989</v>
      </c>
      <c r="H1504" s="24" t="s">
        <v>17</v>
      </c>
      <c r="I1504" s="24" t="n">
        <v>15312064126</v>
      </c>
      <c r="J1504" s="46" t="s">
        <v>5990</v>
      </c>
    </row>
    <row r="1505" customFormat="false" ht="24" hidden="false" customHeight="false" outlineLevel="0" collapsed="false">
      <c r="A1505" s="10" t="s">
        <v>6253</v>
      </c>
      <c r="B1505" s="11" t="s">
        <v>5986</v>
      </c>
      <c r="C1505" s="11" t="s">
        <v>4722</v>
      </c>
      <c r="D1505" s="10" t="s">
        <v>6254</v>
      </c>
      <c r="E1505" s="12" t="s">
        <v>6255</v>
      </c>
      <c r="F1505" s="24" t="s">
        <v>6256</v>
      </c>
      <c r="G1505" s="24" t="s">
        <v>6041</v>
      </c>
      <c r="H1505" s="24" t="s">
        <v>410</v>
      </c>
      <c r="I1505" s="24" t="n">
        <v>17092562856</v>
      </c>
      <c r="J1505" s="46" t="s">
        <v>6042</v>
      </c>
    </row>
    <row r="1506" customFormat="false" ht="24" hidden="false" customHeight="false" outlineLevel="0" collapsed="false">
      <c r="A1506" s="10" t="s">
        <v>6257</v>
      </c>
      <c r="B1506" s="11" t="s">
        <v>5986</v>
      </c>
      <c r="C1506" s="11" t="s">
        <v>4722</v>
      </c>
      <c r="D1506" s="10" t="s">
        <v>6258</v>
      </c>
      <c r="E1506" s="12" t="s">
        <v>6259</v>
      </c>
      <c r="F1506" s="24" t="s">
        <v>6260</v>
      </c>
      <c r="G1506" s="24" t="s">
        <v>6015</v>
      </c>
      <c r="H1506" s="24" t="s">
        <v>17</v>
      </c>
      <c r="I1506" s="24" t="n">
        <v>13801581550</v>
      </c>
      <c r="J1506" s="46" t="s">
        <v>6016</v>
      </c>
    </row>
    <row r="1507" customFormat="false" ht="24" hidden="false" customHeight="false" outlineLevel="0" collapsed="false">
      <c r="A1507" s="10" t="s">
        <v>6261</v>
      </c>
      <c r="B1507" s="11" t="s">
        <v>5986</v>
      </c>
      <c r="C1507" s="11" t="s">
        <v>4722</v>
      </c>
      <c r="D1507" s="10" t="s">
        <v>6262</v>
      </c>
      <c r="E1507" s="12" t="s">
        <v>6263</v>
      </c>
      <c r="F1507" s="24" t="s">
        <v>6264</v>
      </c>
      <c r="G1507" s="24" t="s">
        <v>6009</v>
      </c>
      <c r="H1507" s="24" t="s">
        <v>410</v>
      </c>
      <c r="I1507" s="24" t="n">
        <v>13291280678</v>
      </c>
      <c r="J1507" s="46" t="s">
        <v>6010</v>
      </c>
    </row>
    <row r="1508" customFormat="false" ht="24" hidden="false" customHeight="false" outlineLevel="0" collapsed="false">
      <c r="A1508" s="10" t="s">
        <v>6265</v>
      </c>
      <c r="B1508" s="11" t="s">
        <v>5986</v>
      </c>
      <c r="C1508" s="11" t="s">
        <v>4722</v>
      </c>
      <c r="D1508" s="10" t="s">
        <v>6266</v>
      </c>
      <c r="E1508" s="12" t="s">
        <v>6267</v>
      </c>
      <c r="F1508" s="24" t="s">
        <v>6268</v>
      </c>
      <c r="G1508" s="24" t="s">
        <v>6067</v>
      </c>
      <c r="H1508" s="24" t="s">
        <v>17</v>
      </c>
      <c r="I1508" s="24" t="n">
        <v>15950516213</v>
      </c>
      <c r="J1508" s="45" t="s">
        <v>6068</v>
      </c>
    </row>
    <row r="1509" customFormat="false" ht="24" hidden="false" customHeight="false" outlineLevel="0" collapsed="false">
      <c r="A1509" s="10" t="s">
        <v>6269</v>
      </c>
      <c r="B1509" s="11" t="s">
        <v>5986</v>
      </c>
      <c r="C1509" s="11" t="s">
        <v>4722</v>
      </c>
      <c r="D1509" s="10" t="s">
        <v>6270</v>
      </c>
      <c r="E1509" s="12" t="s">
        <v>6271</v>
      </c>
      <c r="F1509" s="24" t="s">
        <v>6272</v>
      </c>
      <c r="G1509" s="24" t="s">
        <v>6015</v>
      </c>
      <c r="H1509" s="24" t="s">
        <v>17</v>
      </c>
      <c r="I1509" s="24" t="n">
        <v>13801581550</v>
      </c>
      <c r="J1509" s="46" t="s">
        <v>6016</v>
      </c>
    </row>
    <row r="1510" customFormat="false" ht="24" hidden="false" customHeight="false" outlineLevel="0" collapsed="false">
      <c r="A1510" s="10" t="s">
        <v>6273</v>
      </c>
      <c r="B1510" s="11" t="s">
        <v>5986</v>
      </c>
      <c r="C1510" s="11" t="s">
        <v>4722</v>
      </c>
      <c r="D1510" s="10" t="s">
        <v>6274</v>
      </c>
      <c r="E1510" s="12" t="s">
        <v>517</v>
      </c>
      <c r="F1510" s="24" t="s">
        <v>6275</v>
      </c>
      <c r="G1510" s="24" t="s">
        <v>6015</v>
      </c>
      <c r="H1510" s="24" t="s">
        <v>17</v>
      </c>
      <c r="I1510" s="24" t="n">
        <v>13801581550</v>
      </c>
      <c r="J1510" s="46" t="s">
        <v>6016</v>
      </c>
    </row>
    <row r="1511" customFormat="false" ht="24" hidden="false" customHeight="false" outlineLevel="0" collapsed="false">
      <c r="A1511" s="10" t="s">
        <v>6276</v>
      </c>
      <c r="B1511" s="11" t="s">
        <v>5986</v>
      </c>
      <c r="C1511" s="11" t="s">
        <v>4722</v>
      </c>
      <c r="D1511" s="10" t="s">
        <v>6277</v>
      </c>
      <c r="E1511" s="12" t="s">
        <v>6278</v>
      </c>
      <c r="F1511" s="24" t="s">
        <v>6279</v>
      </c>
      <c r="G1511" s="24" t="s">
        <v>6041</v>
      </c>
      <c r="H1511" s="24" t="s">
        <v>410</v>
      </c>
      <c r="I1511" s="24" t="n">
        <v>17092562856</v>
      </c>
      <c r="J1511" s="46" t="s">
        <v>6042</v>
      </c>
    </row>
    <row r="1512" customFormat="false" ht="24" hidden="false" customHeight="false" outlineLevel="0" collapsed="false">
      <c r="A1512" s="10" t="s">
        <v>6280</v>
      </c>
      <c r="B1512" s="11" t="s">
        <v>5986</v>
      </c>
      <c r="C1512" s="11" t="s">
        <v>4722</v>
      </c>
      <c r="D1512" s="10" t="s">
        <v>6281</v>
      </c>
      <c r="E1512" s="12" t="s">
        <v>6282</v>
      </c>
      <c r="F1512" s="24" t="s">
        <v>6283</v>
      </c>
      <c r="G1512" s="24" t="s">
        <v>6041</v>
      </c>
      <c r="H1512" s="24" t="s">
        <v>410</v>
      </c>
      <c r="I1512" s="24" t="n">
        <v>17092562856</v>
      </c>
      <c r="J1512" s="46" t="s">
        <v>6042</v>
      </c>
    </row>
    <row r="1513" customFormat="false" ht="24" hidden="false" customHeight="false" outlineLevel="0" collapsed="false">
      <c r="A1513" s="10" t="s">
        <v>6284</v>
      </c>
      <c r="B1513" s="11" t="s">
        <v>5986</v>
      </c>
      <c r="C1513" s="11" t="s">
        <v>4722</v>
      </c>
      <c r="D1513" s="10" t="s">
        <v>6285</v>
      </c>
      <c r="E1513" s="12" t="s">
        <v>6286</v>
      </c>
      <c r="F1513" s="24" t="s">
        <v>6287</v>
      </c>
      <c r="G1513" s="24" t="s">
        <v>5989</v>
      </c>
      <c r="H1513" s="24" t="s">
        <v>17</v>
      </c>
      <c r="I1513" s="24" t="n">
        <v>15312064126</v>
      </c>
      <c r="J1513" s="46" t="s">
        <v>5990</v>
      </c>
    </row>
    <row r="1514" customFormat="false" ht="24" hidden="false" customHeight="false" outlineLevel="0" collapsed="false">
      <c r="A1514" s="10" t="s">
        <v>6288</v>
      </c>
      <c r="B1514" s="11" t="s">
        <v>5986</v>
      </c>
      <c r="C1514" s="11" t="s">
        <v>4722</v>
      </c>
      <c r="D1514" s="10" t="s">
        <v>6289</v>
      </c>
      <c r="E1514" s="12" t="s">
        <v>6290</v>
      </c>
      <c r="F1514" s="24" t="s">
        <v>6291</v>
      </c>
      <c r="G1514" s="24" t="s">
        <v>6041</v>
      </c>
      <c r="H1514" s="24" t="s">
        <v>410</v>
      </c>
      <c r="I1514" s="24" t="n">
        <v>17092562856</v>
      </c>
      <c r="J1514" s="46" t="s">
        <v>6042</v>
      </c>
    </row>
    <row r="1515" customFormat="false" ht="24" hidden="false" customHeight="false" outlineLevel="0" collapsed="false">
      <c r="A1515" s="10" t="s">
        <v>6292</v>
      </c>
      <c r="B1515" s="11" t="s">
        <v>5986</v>
      </c>
      <c r="C1515" s="11" t="s">
        <v>4722</v>
      </c>
      <c r="D1515" s="10" t="s">
        <v>6293</v>
      </c>
      <c r="E1515" s="12" t="s">
        <v>6294</v>
      </c>
      <c r="F1515" s="24" t="s">
        <v>6295</v>
      </c>
      <c r="G1515" s="24" t="s">
        <v>6015</v>
      </c>
      <c r="H1515" s="24" t="s">
        <v>17</v>
      </c>
      <c r="I1515" s="24" t="n">
        <v>13801581550</v>
      </c>
      <c r="J1515" s="46" t="s">
        <v>6016</v>
      </c>
    </row>
    <row r="1516" customFormat="false" ht="24" hidden="false" customHeight="false" outlineLevel="0" collapsed="false">
      <c r="A1516" s="10" t="s">
        <v>6296</v>
      </c>
      <c r="B1516" s="11" t="s">
        <v>5986</v>
      </c>
      <c r="C1516" s="11" t="s">
        <v>4722</v>
      </c>
      <c r="D1516" s="10" t="s">
        <v>6297</v>
      </c>
      <c r="E1516" s="12" t="s">
        <v>6298</v>
      </c>
      <c r="F1516" s="24" t="s">
        <v>6299</v>
      </c>
      <c r="G1516" s="24" t="s">
        <v>6067</v>
      </c>
      <c r="H1516" s="24" t="s">
        <v>17</v>
      </c>
      <c r="I1516" s="24" t="n">
        <v>15950516213</v>
      </c>
      <c r="J1516" s="45" t="s">
        <v>6068</v>
      </c>
    </row>
    <row r="1517" customFormat="false" ht="24" hidden="false" customHeight="false" outlineLevel="0" collapsed="false">
      <c r="A1517" s="10" t="s">
        <v>6300</v>
      </c>
      <c r="B1517" s="11" t="s">
        <v>5986</v>
      </c>
      <c r="C1517" s="11" t="s">
        <v>4722</v>
      </c>
      <c r="D1517" s="10" t="s">
        <v>6301</v>
      </c>
      <c r="E1517" s="12" t="s">
        <v>6302</v>
      </c>
      <c r="F1517" s="24" t="s">
        <v>6303</v>
      </c>
      <c r="G1517" s="24" t="s">
        <v>6009</v>
      </c>
      <c r="H1517" s="24" t="s">
        <v>410</v>
      </c>
      <c r="I1517" s="24" t="n">
        <v>13291280678</v>
      </c>
      <c r="J1517" s="46" t="s">
        <v>6010</v>
      </c>
    </row>
    <row r="1518" customFormat="false" ht="24" hidden="false" customHeight="false" outlineLevel="0" collapsed="false">
      <c r="A1518" s="10" t="s">
        <v>6304</v>
      </c>
      <c r="B1518" s="11" t="s">
        <v>6305</v>
      </c>
      <c r="C1518" s="11" t="s">
        <v>4722</v>
      </c>
      <c r="D1518" s="10" t="s">
        <v>6306</v>
      </c>
      <c r="E1518" s="12" t="s">
        <v>6307</v>
      </c>
      <c r="F1518" s="24" t="s">
        <v>6308</v>
      </c>
      <c r="G1518" s="24" t="s">
        <v>6309</v>
      </c>
      <c r="H1518" s="24" t="s">
        <v>17</v>
      </c>
      <c r="I1518" s="24" t="n">
        <v>18915970583</v>
      </c>
      <c r="J1518" s="45" t="s">
        <v>6310</v>
      </c>
    </row>
    <row r="1519" customFormat="false" ht="36" hidden="false" customHeight="false" outlineLevel="0" collapsed="false">
      <c r="A1519" s="10" t="s">
        <v>6311</v>
      </c>
      <c r="B1519" s="11" t="s">
        <v>6305</v>
      </c>
      <c r="C1519" s="11" t="s">
        <v>4722</v>
      </c>
      <c r="D1519" s="10" t="s">
        <v>6312</v>
      </c>
      <c r="E1519" s="12" t="s">
        <v>6313</v>
      </c>
      <c r="F1519" s="24" t="s">
        <v>6314</v>
      </c>
      <c r="G1519" s="24" t="s">
        <v>6315</v>
      </c>
      <c r="H1519" s="24" t="s">
        <v>17</v>
      </c>
      <c r="I1519" s="24" t="n">
        <v>13813936585</v>
      </c>
      <c r="J1519" s="46" t="s">
        <v>6316</v>
      </c>
    </row>
    <row r="1520" customFormat="false" ht="24" hidden="false" customHeight="false" outlineLevel="0" collapsed="false">
      <c r="A1520" s="10" t="s">
        <v>6317</v>
      </c>
      <c r="B1520" s="11" t="s">
        <v>6305</v>
      </c>
      <c r="C1520" s="11" t="s">
        <v>4722</v>
      </c>
      <c r="D1520" s="10" t="s">
        <v>6318</v>
      </c>
      <c r="E1520" s="12" t="s">
        <v>6319</v>
      </c>
      <c r="F1520" s="24" t="s">
        <v>6320</v>
      </c>
      <c r="G1520" s="24" t="s">
        <v>6321</v>
      </c>
      <c r="H1520" s="24" t="s">
        <v>289</v>
      </c>
      <c r="I1520" s="24" t="n">
        <v>13951886239</v>
      </c>
      <c r="J1520" s="46" t="s">
        <v>6322</v>
      </c>
    </row>
    <row r="1521" customFormat="false" ht="24" hidden="false" customHeight="false" outlineLevel="0" collapsed="false">
      <c r="A1521" s="10" t="s">
        <v>6323</v>
      </c>
      <c r="B1521" s="11" t="s">
        <v>6305</v>
      </c>
      <c r="C1521" s="11" t="s">
        <v>4722</v>
      </c>
      <c r="D1521" s="10" t="s">
        <v>6324</v>
      </c>
      <c r="E1521" s="12" t="s">
        <v>6325</v>
      </c>
      <c r="F1521" s="24" t="s">
        <v>6326</v>
      </c>
      <c r="G1521" s="24" t="s">
        <v>6309</v>
      </c>
      <c r="H1521" s="24" t="s">
        <v>17</v>
      </c>
      <c r="I1521" s="24" t="n">
        <v>18915970583</v>
      </c>
      <c r="J1521" s="45" t="s">
        <v>6310</v>
      </c>
    </row>
    <row r="1522" customFormat="false" ht="24" hidden="false" customHeight="false" outlineLevel="0" collapsed="false">
      <c r="A1522" s="10" t="s">
        <v>6327</v>
      </c>
      <c r="B1522" s="11" t="s">
        <v>6305</v>
      </c>
      <c r="C1522" s="11" t="s">
        <v>4722</v>
      </c>
      <c r="D1522" s="10" t="s">
        <v>6328</v>
      </c>
      <c r="E1522" s="12" t="s">
        <v>6329</v>
      </c>
      <c r="F1522" s="24" t="s">
        <v>6330</v>
      </c>
      <c r="G1522" s="24" t="s">
        <v>6309</v>
      </c>
      <c r="H1522" s="24" t="s">
        <v>17</v>
      </c>
      <c r="I1522" s="24" t="n">
        <v>18915970583</v>
      </c>
      <c r="J1522" s="45" t="s">
        <v>6310</v>
      </c>
    </row>
    <row r="1523" customFormat="false" ht="24" hidden="false" customHeight="false" outlineLevel="0" collapsed="false">
      <c r="A1523" s="10" t="s">
        <v>6331</v>
      </c>
      <c r="B1523" s="11" t="s">
        <v>6305</v>
      </c>
      <c r="C1523" s="11" t="s">
        <v>4722</v>
      </c>
      <c r="D1523" s="10" t="s">
        <v>6332</v>
      </c>
      <c r="E1523" s="12" t="s">
        <v>6333</v>
      </c>
      <c r="F1523" s="24" t="s">
        <v>6334</v>
      </c>
      <c r="G1523" s="24" t="s">
        <v>6321</v>
      </c>
      <c r="H1523" s="24" t="s">
        <v>289</v>
      </c>
      <c r="I1523" s="24" t="n">
        <v>13951886239</v>
      </c>
      <c r="J1523" s="46" t="s">
        <v>6322</v>
      </c>
    </row>
    <row r="1524" customFormat="false" ht="24" hidden="false" customHeight="false" outlineLevel="0" collapsed="false">
      <c r="A1524" s="10" t="s">
        <v>6335</v>
      </c>
      <c r="B1524" s="11" t="s">
        <v>6305</v>
      </c>
      <c r="C1524" s="11" t="s">
        <v>4722</v>
      </c>
      <c r="D1524" s="10" t="s">
        <v>6336</v>
      </c>
      <c r="E1524" s="12" t="s">
        <v>6337</v>
      </c>
      <c r="F1524" s="24" t="s">
        <v>6338</v>
      </c>
      <c r="G1524" s="24" t="s">
        <v>6339</v>
      </c>
      <c r="H1524" s="24" t="s">
        <v>17</v>
      </c>
      <c r="I1524" s="24" t="n">
        <v>13770612360</v>
      </c>
      <c r="J1524" s="46" t="s">
        <v>6340</v>
      </c>
    </row>
    <row r="1525" customFormat="false" ht="24" hidden="false" customHeight="false" outlineLevel="0" collapsed="false">
      <c r="A1525" s="10" t="s">
        <v>6341</v>
      </c>
      <c r="B1525" s="11" t="s">
        <v>6305</v>
      </c>
      <c r="C1525" s="11" t="s">
        <v>4722</v>
      </c>
      <c r="D1525" s="10" t="s">
        <v>6342</v>
      </c>
      <c r="E1525" s="12" t="s">
        <v>6343</v>
      </c>
      <c r="F1525" s="24" t="s">
        <v>6344</v>
      </c>
      <c r="G1525" s="24" t="s">
        <v>6345</v>
      </c>
      <c r="H1525" s="24" t="s">
        <v>289</v>
      </c>
      <c r="I1525" s="24" t="n">
        <v>13913381080</v>
      </c>
      <c r="J1525" s="46" t="s">
        <v>6346</v>
      </c>
    </row>
    <row r="1526" customFormat="false" ht="24" hidden="false" customHeight="false" outlineLevel="0" collapsed="false">
      <c r="A1526" s="10" t="s">
        <v>6347</v>
      </c>
      <c r="B1526" s="11" t="s">
        <v>6305</v>
      </c>
      <c r="C1526" s="11" t="s">
        <v>4722</v>
      </c>
      <c r="D1526" s="10" t="s">
        <v>6348</v>
      </c>
      <c r="E1526" s="12" t="s">
        <v>6349</v>
      </c>
      <c r="F1526" s="24" t="s">
        <v>6350</v>
      </c>
      <c r="G1526" s="24" t="s">
        <v>6345</v>
      </c>
      <c r="H1526" s="24" t="s">
        <v>289</v>
      </c>
      <c r="I1526" s="24" t="n">
        <v>13913381080</v>
      </c>
      <c r="J1526" s="46" t="s">
        <v>6346</v>
      </c>
    </row>
    <row r="1527" customFormat="false" ht="24" hidden="false" customHeight="false" outlineLevel="0" collapsed="false">
      <c r="A1527" s="10" t="s">
        <v>6351</v>
      </c>
      <c r="B1527" s="11" t="s">
        <v>6305</v>
      </c>
      <c r="C1527" s="11" t="s">
        <v>4722</v>
      </c>
      <c r="D1527" s="10" t="s">
        <v>6352</v>
      </c>
      <c r="E1527" s="12" t="s">
        <v>6353</v>
      </c>
      <c r="F1527" s="25" t="s">
        <v>6354</v>
      </c>
      <c r="G1527" s="24" t="s">
        <v>6309</v>
      </c>
      <c r="H1527" s="24" t="s">
        <v>17</v>
      </c>
      <c r="I1527" s="24" t="n">
        <v>18915970583</v>
      </c>
      <c r="J1527" s="45" t="s">
        <v>6310</v>
      </c>
    </row>
    <row r="1528" customFormat="false" ht="24" hidden="false" customHeight="false" outlineLevel="0" collapsed="false">
      <c r="A1528" s="10" t="s">
        <v>6355</v>
      </c>
      <c r="B1528" s="11" t="s">
        <v>6305</v>
      </c>
      <c r="C1528" s="11" t="s">
        <v>4722</v>
      </c>
      <c r="D1528" s="10" t="s">
        <v>6356</v>
      </c>
      <c r="E1528" s="12" t="s">
        <v>6357</v>
      </c>
      <c r="F1528" s="24" t="s">
        <v>6358</v>
      </c>
      <c r="G1528" s="24" t="s">
        <v>6321</v>
      </c>
      <c r="H1528" s="24" t="s">
        <v>289</v>
      </c>
      <c r="I1528" s="24" t="n">
        <v>13951886239</v>
      </c>
      <c r="J1528" s="46" t="s">
        <v>6322</v>
      </c>
    </row>
    <row r="1529" customFormat="false" ht="24" hidden="false" customHeight="false" outlineLevel="0" collapsed="false">
      <c r="A1529" s="10" t="s">
        <v>6359</v>
      </c>
      <c r="B1529" s="11" t="s">
        <v>6305</v>
      </c>
      <c r="C1529" s="11" t="s">
        <v>4722</v>
      </c>
      <c r="D1529" s="10" t="s">
        <v>6360</v>
      </c>
      <c r="E1529" s="12" t="s">
        <v>6361</v>
      </c>
      <c r="F1529" s="24" t="s">
        <v>6362</v>
      </c>
      <c r="G1529" s="24" t="s">
        <v>6321</v>
      </c>
      <c r="H1529" s="24" t="s">
        <v>289</v>
      </c>
      <c r="I1529" s="24" t="n">
        <v>13951886239</v>
      </c>
      <c r="J1529" s="46" t="s">
        <v>6322</v>
      </c>
    </row>
    <row r="1530" customFormat="false" ht="24" hidden="false" customHeight="false" outlineLevel="0" collapsed="false">
      <c r="A1530" s="10" t="s">
        <v>6363</v>
      </c>
      <c r="B1530" s="11" t="s">
        <v>6305</v>
      </c>
      <c r="C1530" s="11" t="s">
        <v>4722</v>
      </c>
      <c r="D1530" s="10" t="s">
        <v>6364</v>
      </c>
      <c r="E1530" s="12" t="s">
        <v>6365</v>
      </c>
      <c r="F1530" s="24" t="s">
        <v>6366</v>
      </c>
      <c r="G1530" s="24" t="s">
        <v>6309</v>
      </c>
      <c r="H1530" s="24" t="s">
        <v>17</v>
      </c>
      <c r="I1530" s="24" t="n">
        <v>18915970583</v>
      </c>
      <c r="J1530" s="45" t="s">
        <v>6310</v>
      </c>
    </row>
    <row r="1531" customFormat="false" ht="24" hidden="false" customHeight="false" outlineLevel="0" collapsed="false">
      <c r="A1531" s="10" t="s">
        <v>6367</v>
      </c>
      <c r="B1531" s="11" t="s">
        <v>6305</v>
      </c>
      <c r="C1531" s="11" t="s">
        <v>4722</v>
      </c>
      <c r="D1531" s="10" t="s">
        <v>6368</v>
      </c>
      <c r="E1531" s="12" t="s">
        <v>6369</v>
      </c>
      <c r="F1531" s="24" t="s">
        <v>6370</v>
      </c>
      <c r="G1531" s="24" t="s">
        <v>6309</v>
      </c>
      <c r="H1531" s="24" t="s">
        <v>17</v>
      </c>
      <c r="I1531" s="24" t="n">
        <v>18915970583</v>
      </c>
      <c r="J1531" s="45" t="s">
        <v>6310</v>
      </c>
    </row>
    <row r="1532" customFormat="false" ht="24" hidden="false" customHeight="false" outlineLevel="0" collapsed="false">
      <c r="A1532" s="10" t="s">
        <v>6371</v>
      </c>
      <c r="B1532" s="11" t="s">
        <v>6305</v>
      </c>
      <c r="C1532" s="11" t="s">
        <v>4722</v>
      </c>
      <c r="D1532" s="10" t="s">
        <v>6372</v>
      </c>
      <c r="E1532" s="12" t="s">
        <v>6373</v>
      </c>
      <c r="F1532" s="24" t="s">
        <v>6374</v>
      </c>
      <c r="G1532" s="24" t="s">
        <v>6321</v>
      </c>
      <c r="H1532" s="24" t="s">
        <v>289</v>
      </c>
      <c r="I1532" s="24" t="n">
        <v>13951886239</v>
      </c>
      <c r="J1532" s="46" t="s">
        <v>6322</v>
      </c>
    </row>
    <row r="1533" customFormat="false" ht="24" hidden="false" customHeight="false" outlineLevel="0" collapsed="false">
      <c r="A1533" s="10" t="s">
        <v>6375</v>
      </c>
      <c r="B1533" s="11" t="s">
        <v>6305</v>
      </c>
      <c r="C1533" s="11" t="s">
        <v>4722</v>
      </c>
      <c r="D1533" s="10" t="s">
        <v>6376</v>
      </c>
      <c r="E1533" s="12" t="s">
        <v>6377</v>
      </c>
      <c r="F1533" s="24" t="s">
        <v>6378</v>
      </c>
      <c r="G1533" s="24" t="s">
        <v>6379</v>
      </c>
      <c r="H1533" s="24" t="s">
        <v>289</v>
      </c>
      <c r="I1533" s="24" t="n">
        <v>13512548366</v>
      </c>
      <c r="J1533" s="45" t="s">
        <v>6380</v>
      </c>
    </row>
    <row r="1534" customFormat="false" ht="24" hidden="false" customHeight="false" outlineLevel="0" collapsed="false">
      <c r="A1534" s="10" t="s">
        <v>6381</v>
      </c>
      <c r="B1534" s="11" t="s">
        <v>6305</v>
      </c>
      <c r="C1534" s="11" t="s">
        <v>4722</v>
      </c>
      <c r="D1534" s="10" t="s">
        <v>6382</v>
      </c>
      <c r="E1534" s="12" t="s">
        <v>6383</v>
      </c>
      <c r="F1534" s="25" t="s">
        <v>6384</v>
      </c>
      <c r="G1534" s="24" t="s">
        <v>6309</v>
      </c>
      <c r="H1534" s="24" t="s">
        <v>17</v>
      </c>
      <c r="I1534" s="24" t="n">
        <v>18915970583</v>
      </c>
      <c r="J1534" s="45" t="s">
        <v>6310</v>
      </c>
    </row>
    <row r="1535" customFormat="false" ht="24" hidden="false" customHeight="false" outlineLevel="0" collapsed="false">
      <c r="A1535" s="10" t="s">
        <v>6385</v>
      </c>
      <c r="B1535" s="11" t="s">
        <v>6305</v>
      </c>
      <c r="C1535" s="11" t="s">
        <v>4722</v>
      </c>
      <c r="D1535" s="10" t="s">
        <v>6386</v>
      </c>
      <c r="E1535" s="12" t="s">
        <v>6387</v>
      </c>
      <c r="F1535" s="24" t="s">
        <v>6388</v>
      </c>
      <c r="G1535" s="24" t="s">
        <v>6315</v>
      </c>
      <c r="H1535" s="24" t="s">
        <v>17</v>
      </c>
      <c r="I1535" s="24" t="n">
        <v>13813936585</v>
      </c>
      <c r="J1535" s="46" t="s">
        <v>6316</v>
      </c>
    </row>
    <row r="1536" customFormat="false" ht="24" hidden="false" customHeight="false" outlineLevel="0" collapsed="false">
      <c r="A1536" s="10" t="s">
        <v>6389</v>
      </c>
      <c r="B1536" s="11" t="s">
        <v>6305</v>
      </c>
      <c r="C1536" s="11" t="s">
        <v>4722</v>
      </c>
      <c r="D1536" s="10" t="s">
        <v>6390</v>
      </c>
      <c r="E1536" s="12" t="s">
        <v>6391</v>
      </c>
      <c r="F1536" s="25" t="s">
        <v>6392</v>
      </c>
      <c r="G1536" s="24" t="s">
        <v>6309</v>
      </c>
      <c r="H1536" s="24" t="s">
        <v>17</v>
      </c>
      <c r="I1536" s="24" t="n">
        <v>18915970583</v>
      </c>
      <c r="J1536" s="45" t="s">
        <v>6310</v>
      </c>
    </row>
    <row r="1537" customFormat="false" ht="24" hidden="false" customHeight="false" outlineLevel="0" collapsed="false">
      <c r="A1537" s="10" t="s">
        <v>6393</v>
      </c>
      <c r="B1537" s="11" t="s">
        <v>6305</v>
      </c>
      <c r="C1537" s="11" t="s">
        <v>4722</v>
      </c>
      <c r="D1537" s="10" t="s">
        <v>6394</v>
      </c>
      <c r="E1537" s="12" t="s">
        <v>6395</v>
      </c>
      <c r="F1537" s="24" t="s">
        <v>6396</v>
      </c>
      <c r="G1537" s="24" t="s">
        <v>6309</v>
      </c>
      <c r="H1537" s="24" t="s">
        <v>17</v>
      </c>
      <c r="I1537" s="24" t="n">
        <v>18915970583</v>
      </c>
      <c r="J1537" s="45" t="s">
        <v>6310</v>
      </c>
    </row>
    <row r="1538" customFormat="false" ht="24" hidden="false" customHeight="false" outlineLevel="0" collapsed="false">
      <c r="A1538" s="10" t="s">
        <v>6397</v>
      </c>
      <c r="B1538" s="11" t="s">
        <v>6305</v>
      </c>
      <c r="C1538" s="11" t="s">
        <v>4722</v>
      </c>
      <c r="D1538" s="10" t="s">
        <v>6398</v>
      </c>
      <c r="E1538" s="12" t="s">
        <v>6399</v>
      </c>
      <c r="F1538" s="24" t="s">
        <v>6400</v>
      </c>
      <c r="G1538" s="24" t="s">
        <v>6321</v>
      </c>
      <c r="H1538" s="24" t="s">
        <v>289</v>
      </c>
      <c r="I1538" s="24" t="n">
        <v>13951886239</v>
      </c>
      <c r="J1538" s="46" t="s">
        <v>6322</v>
      </c>
    </row>
    <row r="1539" customFormat="false" ht="24" hidden="false" customHeight="false" outlineLevel="0" collapsed="false">
      <c r="A1539" s="10" t="s">
        <v>6401</v>
      </c>
      <c r="B1539" s="11" t="s">
        <v>6305</v>
      </c>
      <c r="C1539" s="11" t="s">
        <v>4722</v>
      </c>
      <c r="D1539" s="10" t="s">
        <v>6402</v>
      </c>
      <c r="E1539" s="12" t="s">
        <v>6403</v>
      </c>
      <c r="F1539" s="24" t="s">
        <v>6404</v>
      </c>
      <c r="G1539" s="24" t="s">
        <v>6339</v>
      </c>
      <c r="H1539" s="24" t="s">
        <v>17</v>
      </c>
      <c r="I1539" s="24" t="n">
        <v>13770612360</v>
      </c>
      <c r="J1539" s="46" t="s">
        <v>6340</v>
      </c>
    </row>
    <row r="1540" customFormat="false" ht="24" hidden="false" customHeight="false" outlineLevel="0" collapsed="false">
      <c r="A1540" s="10" t="s">
        <v>6405</v>
      </c>
      <c r="B1540" s="11" t="s">
        <v>6305</v>
      </c>
      <c r="C1540" s="11" t="s">
        <v>4722</v>
      </c>
      <c r="D1540" s="10" t="s">
        <v>6406</v>
      </c>
      <c r="E1540" s="12" t="s">
        <v>6407</v>
      </c>
      <c r="F1540" s="24" t="s">
        <v>6408</v>
      </c>
      <c r="G1540" s="24" t="s">
        <v>6309</v>
      </c>
      <c r="H1540" s="24" t="s">
        <v>17</v>
      </c>
      <c r="I1540" s="24" t="n">
        <v>18915970583</v>
      </c>
      <c r="J1540" s="45" t="s">
        <v>6310</v>
      </c>
    </row>
    <row r="1541" customFormat="false" ht="24" hidden="false" customHeight="false" outlineLevel="0" collapsed="false">
      <c r="A1541" s="10" t="s">
        <v>6409</v>
      </c>
      <c r="B1541" s="11" t="s">
        <v>6305</v>
      </c>
      <c r="C1541" s="11" t="s">
        <v>4722</v>
      </c>
      <c r="D1541" s="10" t="s">
        <v>6410</v>
      </c>
      <c r="E1541" s="12" t="s">
        <v>6411</v>
      </c>
      <c r="F1541" s="24" t="s">
        <v>6412</v>
      </c>
      <c r="G1541" s="24" t="s">
        <v>6315</v>
      </c>
      <c r="H1541" s="24" t="s">
        <v>17</v>
      </c>
      <c r="I1541" s="24" t="n">
        <v>13813936585</v>
      </c>
      <c r="J1541" s="46" t="s">
        <v>6316</v>
      </c>
    </row>
    <row r="1542" customFormat="false" ht="24" hidden="false" customHeight="false" outlineLevel="0" collapsed="false">
      <c r="A1542" s="10" t="s">
        <v>6413</v>
      </c>
      <c r="B1542" s="11" t="s">
        <v>6305</v>
      </c>
      <c r="C1542" s="11" t="s">
        <v>4722</v>
      </c>
      <c r="D1542" s="10" t="s">
        <v>6414</v>
      </c>
      <c r="E1542" s="12" t="s">
        <v>6415</v>
      </c>
      <c r="F1542" s="24" t="s">
        <v>6416</v>
      </c>
      <c r="G1542" s="24" t="s">
        <v>6309</v>
      </c>
      <c r="H1542" s="24" t="s">
        <v>17</v>
      </c>
      <c r="I1542" s="24" t="n">
        <v>18915970583</v>
      </c>
      <c r="J1542" s="45" t="s">
        <v>6310</v>
      </c>
    </row>
    <row r="1543" customFormat="false" ht="24" hidden="false" customHeight="false" outlineLevel="0" collapsed="false">
      <c r="A1543" s="10" t="s">
        <v>6417</v>
      </c>
      <c r="B1543" s="11" t="s">
        <v>6305</v>
      </c>
      <c r="C1543" s="11" t="s">
        <v>4722</v>
      </c>
      <c r="D1543" s="10" t="s">
        <v>6418</v>
      </c>
      <c r="E1543" s="12" t="s">
        <v>6419</v>
      </c>
      <c r="F1543" s="24" t="s">
        <v>6420</v>
      </c>
      <c r="G1543" s="24" t="s">
        <v>6309</v>
      </c>
      <c r="H1543" s="24" t="s">
        <v>17</v>
      </c>
      <c r="I1543" s="24" t="n">
        <v>18915970583</v>
      </c>
      <c r="J1543" s="45" t="s">
        <v>6310</v>
      </c>
    </row>
    <row r="1544" customFormat="false" ht="24" hidden="false" customHeight="false" outlineLevel="0" collapsed="false">
      <c r="A1544" s="10" t="s">
        <v>6421</v>
      </c>
      <c r="B1544" s="11" t="s">
        <v>6305</v>
      </c>
      <c r="C1544" s="11" t="s">
        <v>4722</v>
      </c>
      <c r="D1544" s="10" t="s">
        <v>6422</v>
      </c>
      <c r="E1544" s="12" t="s">
        <v>6423</v>
      </c>
      <c r="F1544" s="24" t="s">
        <v>6424</v>
      </c>
      <c r="G1544" s="24" t="s">
        <v>6425</v>
      </c>
      <c r="H1544" s="24" t="s">
        <v>17</v>
      </c>
      <c r="I1544" s="24" t="n">
        <v>18936031603</v>
      </c>
      <c r="J1544" s="51" t="s">
        <v>6426</v>
      </c>
    </row>
    <row r="1545" customFormat="false" ht="24" hidden="false" customHeight="false" outlineLevel="0" collapsed="false">
      <c r="A1545" s="10" t="s">
        <v>6427</v>
      </c>
      <c r="B1545" s="11" t="s">
        <v>6305</v>
      </c>
      <c r="C1545" s="11" t="s">
        <v>4722</v>
      </c>
      <c r="D1545" s="10" t="s">
        <v>6428</v>
      </c>
      <c r="E1545" s="12" t="s">
        <v>6429</v>
      </c>
      <c r="F1545" s="25" t="s">
        <v>6430</v>
      </c>
      <c r="G1545" s="24" t="s">
        <v>6339</v>
      </c>
      <c r="H1545" s="24" t="s">
        <v>17</v>
      </c>
      <c r="I1545" s="24" t="n">
        <v>13770612360</v>
      </c>
      <c r="J1545" s="46" t="s">
        <v>6340</v>
      </c>
    </row>
    <row r="1546" customFormat="false" ht="24" hidden="false" customHeight="false" outlineLevel="0" collapsed="false">
      <c r="A1546" s="10" t="s">
        <v>6431</v>
      </c>
      <c r="B1546" s="11" t="s">
        <v>6305</v>
      </c>
      <c r="C1546" s="11" t="s">
        <v>4722</v>
      </c>
      <c r="D1546" s="10" t="s">
        <v>6432</v>
      </c>
      <c r="E1546" s="12" t="s">
        <v>6433</v>
      </c>
      <c r="F1546" s="24" t="s">
        <v>6434</v>
      </c>
      <c r="G1546" s="24" t="s">
        <v>6425</v>
      </c>
      <c r="H1546" s="24" t="s">
        <v>17</v>
      </c>
      <c r="I1546" s="24" t="n">
        <v>18936031603</v>
      </c>
      <c r="J1546" s="51" t="s">
        <v>6426</v>
      </c>
    </row>
    <row r="1547" customFormat="false" ht="24" hidden="false" customHeight="false" outlineLevel="0" collapsed="false">
      <c r="A1547" s="10" t="s">
        <v>6435</v>
      </c>
      <c r="B1547" s="11" t="s">
        <v>6305</v>
      </c>
      <c r="C1547" s="11" t="s">
        <v>4722</v>
      </c>
      <c r="D1547" s="10" t="s">
        <v>6436</v>
      </c>
      <c r="E1547" s="12" t="s">
        <v>6437</v>
      </c>
      <c r="F1547" s="24" t="s">
        <v>6438</v>
      </c>
      <c r="G1547" s="24" t="s">
        <v>6425</v>
      </c>
      <c r="H1547" s="24" t="s">
        <v>17</v>
      </c>
      <c r="I1547" s="24" t="n">
        <v>18936031603</v>
      </c>
      <c r="J1547" s="51" t="s">
        <v>6426</v>
      </c>
    </row>
    <row r="1548" customFormat="false" ht="24" hidden="false" customHeight="false" outlineLevel="0" collapsed="false">
      <c r="A1548" s="10" t="s">
        <v>6439</v>
      </c>
      <c r="B1548" s="11" t="s">
        <v>6305</v>
      </c>
      <c r="C1548" s="11" t="s">
        <v>4722</v>
      </c>
      <c r="D1548" s="10" t="s">
        <v>6440</v>
      </c>
      <c r="E1548" s="12" t="s">
        <v>6441</v>
      </c>
      <c r="F1548" s="24" t="s">
        <v>6420</v>
      </c>
      <c r="G1548" s="24" t="s">
        <v>6425</v>
      </c>
      <c r="H1548" s="24" t="s">
        <v>17</v>
      </c>
      <c r="I1548" s="24" t="n">
        <v>18936031603</v>
      </c>
      <c r="J1548" s="51" t="s">
        <v>6426</v>
      </c>
    </row>
    <row r="1549" customFormat="false" ht="24" hidden="false" customHeight="false" outlineLevel="0" collapsed="false">
      <c r="A1549" s="10" t="s">
        <v>6442</v>
      </c>
      <c r="B1549" s="11" t="s">
        <v>6305</v>
      </c>
      <c r="C1549" s="11" t="s">
        <v>4722</v>
      </c>
      <c r="D1549" s="10" t="s">
        <v>6443</v>
      </c>
      <c r="E1549" s="12" t="s">
        <v>6444</v>
      </c>
      <c r="F1549" s="24" t="s">
        <v>6445</v>
      </c>
      <c r="G1549" s="24" t="s">
        <v>6345</v>
      </c>
      <c r="H1549" s="24" t="s">
        <v>289</v>
      </c>
      <c r="I1549" s="24" t="n">
        <v>13913381080</v>
      </c>
      <c r="J1549" s="46" t="s">
        <v>6346</v>
      </c>
    </row>
    <row r="1550" customFormat="false" ht="36" hidden="false" customHeight="false" outlineLevel="0" collapsed="false">
      <c r="A1550" s="10" t="s">
        <v>6446</v>
      </c>
      <c r="B1550" s="11" t="s">
        <v>6305</v>
      </c>
      <c r="C1550" s="11" t="s">
        <v>4722</v>
      </c>
      <c r="D1550" s="10" t="s">
        <v>6447</v>
      </c>
      <c r="E1550" s="12" t="s">
        <v>6448</v>
      </c>
      <c r="F1550" s="24" t="s">
        <v>6449</v>
      </c>
      <c r="G1550" s="24" t="s">
        <v>6379</v>
      </c>
      <c r="H1550" s="24" t="s">
        <v>289</v>
      </c>
      <c r="I1550" s="24" t="n">
        <v>13512548366</v>
      </c>
      <c r="J1550" s="45" t="s">
        <v>6380</v>
      </c>
    </row>
    <row r="1551" customFormat="false" ht="24" hidden="false" customHeight="false" outlineLevel="0" collapsed="false">
      <c r="A1551" s="10" t="s">
        <v>6450</v>
      </c>
      <c r="B1551" s="11" t="s">
        <v>6305</v>
      </c>
      <c r="C1551" s="11" t="s">
        <v>4722</v>
      </c>
      <c r="D1551" s="10" t="s">
        <v>6451</v>
      </c>
      <c r="E1551" s="12" t="s">
        <v>6452</v>
      </c>
      <c r="F1551" s="24" t="s">
        <v>6453</v>
      </c>
      <c r="G1551" s="24" t="s">
        <v>6379</v>
      </c>
      <c r="H1551" s="24" t="s">
        <v>289</v>
      </c>
      <c r="I1551" s="24" t="n">
        <v>13512548366</v>
      </c>
      <c r="J1551" s="45" t="s">
        <v>6380</v>
      </c>
    </row>
    <row r="1552" customFormat="false" ht="24" hidden="false" customHeight="false" outlineLevel="0" collapsed="false">
      <c r="A1552" s="10" t="s">
        <v>6454</v>
      </c>
      <c r="B1552" s="11" t="s">
        <v>6305</v>
      </c>
      <c r="C1552" s="11" t="s">
        <v>4722</v>
      </c>
      <c r="D1552" s="10" t="s">
        <v>6455</v>
      </c>
      <c r="E1552" s="12" t="s">
        <v>6456</v>
      </c>
      <c r="F1552" s="24" t="s">
        <v>6457</v>
      </c>
      <c r="G1552" s="24" t="s">
        <v>6339</v>
      </c>
      <c r="H1552" s="24" t="s">
        <v>17</v>
      </c>
      <c r="I1552" s="24" t="n">
        <v>13770612360</v>
      </c>
      <c r="J1552" s="46" t="s">
        <v>6340</v>
      </c>
    </row>
    <row r="1553" customFormat="false" ht="24" hidden="false" customHeight="false" outlineLevel="0" collapsed="false">
      <c r="A1553" s="10" t="s">
        <v>6458</v>
      </c>
      <c r="B1553" s="11" t="s">
        <v>6305</v>
      </c>
      <c r="C1553" s="11" t="s">
        <v>4722</v>
      </c>
      <c r="D1553" s="10" t="s">
        <v>6459</v>
      </c>
      <c r="E1553" s="12" t="s">
        <v>6460</v>
      </c>
      <c r="F1553" s="24" t="s">
        <v>6461</v>
      </c>
      <c r="G1553" s="24" t="s">
        <v>6345</v>
      </c>
      <c r="H1553" s="24" t="s">
        <v>289</v>
      </c>
      <c r="I1553" s="24" t="n">
        <v>13913381080</v>
      </c>
      <c r="J1553" s="46" t="s">
        <v>6346</v>
      </c>
    </row>
    <row r="1554" customFormat="false" ht="24" hidden="false" customHeight="false" outlineLevel="0" collapsed="false">
      <c r="A1554" s="10" t="s">
        <v>6462</v>
      </c>
      <c r="B1554" s="11" t="s">
        <v>6305</v>
      </c>
      <c r="C1554" s="11" t="s">
        <v>4722</v>
      </c>
      <c r="D1554" s="10" t="s">
        <v>6463</v>
      </c>
      <c r="E1554" s="12" t="s">
        <v>6464</v>
      </c>
      <c r="F1554" s="24" t="s">
        <v>6465</v>
      </c>
      <c r="G1554" s="24" t="s">
        <v>6315</v>
      </c>
      <c r="H1554" s="24" t="s">
        <v>17</v>
      </c>
      <c r="I1554" s="24" t="n">
        <v>13813936585</v>
      </c>
      <c r="J1554" s="46" t="s">
        <v>6316</v>
      </c>
    </row>
    <row r="1555" customFormat="false" ht="24" hidden="false" customHeight="false" outlineLevel="0" collapsed="false">
      <c r="A1555" s="10" t="s">
        <v>6466</v>
      </c>
      <c r="B1555" s="11" t="s">
        <v>6305</v>
      </c>
      <c r="C1555" s="11" t="s">
        <v>4722</v>
      </c>
      <c r="D1555" s="10" t="s">
        <v>6467</v>
      </c>
      <c r="E1555" s="12" t="s">
        <v>6468</v>
      </c>
      <c r="F1555" s="24" t="s">
        <v>6469</v>
      </c>
      <c r="G1555" s="24" t="s">
        <v>6379</v>
      </c>
      <c r="H1555" s="24" t="s">
        <v>289</v>
      </c>
      <c r="I1555" s="24" t="n">
        <v>13512548366</v>
      </c>
      <c r="J1555" s="45" t="s">
        <v>6380</v>
      </c>
    </row>
    <row r="1556" customFormat="false" ht="24" hidden="false" customHeight="false" outlineLevel="0" collapsed="false">
      <c r="A1556" s="10" t="s">
        <v>6470</v>
      </c>
      <c r="B1556" s="11" t="s">
        <v>6305</v>
      </c>
      <c r="C1556" s="11" t="s">
        <v>4722</v>
      </c>
      <c r="D1556" s="10" t="s">
        <v>6471</v>
      </c>
      <c r="E1556" s="12" t="s">
        <v>6472</v>
      </c>
      <c r="F1556" s="24" t="s">
        <v>6473</v>
      </c>
      <c r="G1556" s="24" t="s">
        <v>6345</v>
      </c>
      <c r="H1556" s="24" t="s">
        <v>289</v>
      </c>
      <c r="I1556" s="24" t="n">
        <v>13913381080</v>
      </c>
      <c r="J1556" s="46" t="s">
        <v>6346</v>
      </c>
    </row>
    <row r="1557" customFormat="false" ht="24" hidden="false" customHeight="false" outlineLevel="0" collapsed="false">
      <c r="A1557" s="10" t="s">
        <v>6474</v>
      </c>
      <c r="B1557" s="11" t="s">
        <v>6305</v>
      </c>
      <c r="C1557" s="11" t="s">
        <v>4722</v>
      </c>
      <c r="D1557" s="10" t="s">
        <v>6475</v>
      </c>
      <c r="E1557" s="12" t="s">
        <v>5360</v>
      </c>
      <c r="F1557" s="24" t="s">
        <v>6476</v>
      </c>
      <c r="G1557" s="24" t="s">
        <v>6425</v>
      </c>
      <c r="H1557" s="24" t="s">
        <v>17</v>
      </c>
      <c r="I1557" s="24" t="n">
        <v>18936031603</v>
      </c>
      <c r="J1557" s="51" t="s">
        <v>6426</v>
      </c>
    </row>
    <row r="1558" customFormat="false" ht="24" hidden="false" customHeight="false" outlineLevel="0" collapsed="false">
      <c r="A1558" s="10" t="s">
        <v>6477</v>
      </c>
      <c r="B1558" s="11" t="s">
        <v>6305</v>
      </c>
      <c r="C1558" s="11" t="s">
        <v>4722</v>
      </c>
      <c r="D1558" s="10" t="s">
        <v>6478</v>
      </c>
      <c r="E1558" s="12" t="s">
        <v>6479</v>
      </c>
      <c r="F1558" s="24" t="s">
        <v>6480</v>
      </c>
      <c r="G1558" s="24" t="s">
        <v>6339</v>
      </c>
      <c r="H1558" s="24" t="s">
        <v>17</v>
      </c>
      <c r="I1558" s="24" t="n">
        <v>13770612360</v>
      </c>
      <c r="J1558" s="46" t="s">
        <v>6340</v>
      </c>
    </row>
    <row r="1559" customFormat="false" ht="24" hidden="false" customHeight="false" outlineLevel="0" collapsed="false">
      <c r="A1559" s="10" t="s">
        <v>6481</v>
      </c>
      <c r="B1559" s="11" t="s">
        <v>6305</v>
      </c>
      <c r="C1559" s="11" t="s">
        <v>4722</v>
      </c>
      <c r="D1559" s="10" t="s">
        <v>6482</v>
      </c>
      <c r="E1559" s="12" t="s">
        <v>6483</v>
      </c>
      <c r="F1559" s="24" t="s">
        <v>6484</v>
      </c>
      <c r="G1559" s="24" t="s">
        <v>6339</v>
      </c>
      <c r="H1559" s="24" t="s">
        <v>17</v>
      </c>
      <c r="I1559" s="24" t="n">
        <v>13770612360</v>
      </c>
      <c r="J1559" s="46" t="s">
        <v>6340</v>
      </c>
    </row>
    <row r="1560" customFormat="false" ht="24" hidden="false" customHeight="false" outlineLevel="0" collapsed="false">
      <c r="A1560" s="10" t="s">
        <v>6485</v>
      </c>
      <c r="B1560" s="11" t="s">
        <v>6305</v>
      </c>
      <c r="C1560" s="11" t="s">
        <v>4722</v>
      </c>
      <c r="D1560" s="10" t="s">
        <v>6486</v>
      </c>
      <c r="E1560" s="12" t="s">
        <v>6487</v>
      </c>
      <c r="F1560" s="24" t="s">
        <v>6488</v>
      </c>
      <c r="G1560" s="24" t="s">
        <v>6425</v>
      </c>
      <c r="H1560" s="24" t="s">
        <v>17</v>
      </c>
      <c r="I1560" s="24" t="n">
        <v>18936031603</v>
      </c>
      <c r="J1560" s="51" t="s">
        <v>6426</v>
      </c>
    </row>
    <row r="1561" customFormat="false" ht="24" hidden="false" customHeight="false" outlineLevel="0" collapsed="false">
      <c r="A1561" s="10" t="s">
        <v>6489</v>
      </c>
      <c r="B1561" s="11" t="s">
        <v>6305</v>
      </c>
      <c r="C1561" s="11" t="s">
        <v>4722</v>
      </c>
      <c r="D1561" s="10" t="s">
        <v>6490</v>
      </c>
      <c r="E1561" s="12" t="s">
        <v>6491</v>
      </c>
      <c r="F1561" s="24" t="s">
        <v>6492</v>
      </c>
      <c r="G1561" s="24" t="s">
        <v>6339</v>
      </c>
      <c r="H1561" s="24" t="s">
        <v>17</v>
      </c>
      <c r="I1561" s="24" t="n">
        <v>13770612360</v>
      </c>
      <c r="J1561" s="46" t="s">
        <v>6340</v>
      </c>
    </row>
    <row r="1562" customFormat="false" ht="24" hidden="false" customHeight="false" outlineLevel="0" collapsed="false">
      <c r="A1562" s="10" t="s">
        <v>6493</v>
      </c>
      <c r="B1562" s="11" t="s">
        <v>6305</v>
      </c>
      <c r="C1562" s="11" t="s">
        <v>4722</v>
      </c>
      <c r="D1562" s="10" t="s">
        <v>6494</v>
      </c>
      <c r="E1562" s="12" t="s">
        <v>6495</v>
      </c>
      <c r="F1562" s="24" t="s">
        <v>6496</v>
      </c>
      <c r="G1562" s="24" t="s">
        <v>6425</v>
      </c>
      <c r="H1562" s="24" t="s">
        <v>17</v>
      </c>
      <c r="I1562" s="24" t="n">
        <v>18936031603</v>
      </c>
      <c r="J1562" s="51" t="s">
        <v>6426</v>
      </c>
    </row>
    <row r="1563" customFormat="false" ht="24" hidden="false" customHeight="false" outlineLevel="0" collapsed="false">
      <c r="A1563" s="10" t="s">
        <v>6497</v>
      </c>
      <c r="B1563" s="11" t="s">
        <v>6305</v>
      </c>
      <c r="C1563" s="11" t="s">
        <v>4722</v>
      </c>
      <c r="D1563" s="10" t="s">
        <v>6498</v>
      </c>
      <c r="E1563" s="12" t="s">
        <v>6499</v>
      </c>
      <c r="F1563" s="24" t="s">
        <v>6500</v>
      </c>
      <c r="G1563" s="24" t="s">
        <v>6345</v>
      </c>
      <c r="H1563" s="24" t="s">
        <v>289</v>
      </c>
      <c r="I1563" s="24" t="n">
        <v>13913381080</v>
      </c>
      <c r="J1563" s="46" t="s">
        <v>6346</v>
      </c>
    </row>
    <row r="1564" customFormat="false" ht="24" hidden="false" customHeight="false" outlineLevel="0" collapsed="false">
      <c r="A1564" s="10" t="s">
        <v>6501</v>
      </c>
      <c r="B1564" s="11" t="s">
        <v>6305</v>
      </c>
      <c r="C1564" s="11" t="s">
        <v>4722</v>
      </c>
      <c r="D1564" s="10" t="s">
        <v>6502</v>
      </c>
      <c r="E1564" s="12" t="s">
        <v>6503</v>
      </c>
      <c r="F1564" s="24" t="s">
        <v>6504</v>
      </c>
      <c r="G1564" s="24" t="s">
        <v>6425</v>
      </c>
      <c r="H1564" s="24" t="s">
        <v>17</v>
      </c>
      <c r="I1564" s="24" t="n">
        <v>18936031603</v>
      </c>
      <c r="J1564" s="51" t="s">
        <v>6426</v>
      </c>
    </row>
    <row r="1565" customFormat="false" ht="24" hidden="false" customHeight="false" outlineLevel="0" collapsed="false">
      <c r="A1565" s="10" t="s">
        <v>6505</v>
      </c>
      <c r="B1565" s="11" t="s">
        <v>6305</v>
      </c>
      <c r="C1565" s="11" t="s">
        <v>4722</v>
      </c>
      <c r="D1565" s="10" t="s">
        <v>6506</v>
      </c>
      <c r="E1565" s="12" t="s">
        <v>6507</v>
      </c>
      <c r="F1565" s="25" t="s">
        <v>6508</v>
      </c>
      <c r="G1565" s="24" t="s">
        <v>6345</v>
      </c>
      <c r="H1565" s="24" t="s">
        <v>289</v>
      </c>
      <c r="I1565" s="24" t="n">
        <v>13913381080</v>
      </c>
      <c r="J1565" s="46" t="s">
        <v>6346</v>
      </c>
    </row>
    <row r="1566" customFormat="false" ht="24" hidden="false" customHeight="false" outlineLevel="0" collapsed="false">
      <c r="A1566" s="10" t="s">
        <v>6509</v>
      </c>
      <c r="B1566" s="11" t="s">
        <v>6305</v>
      </c>
      <c r="C1566" s="11" t="s">
        <v>4722</v>
      </c>
      <c r="D1566" s="10" t="s">
        <v>6510</v>
      </c>
      <c r="E1566" s="12" t="s">
        <v>6511</v>
      </c>
      <c r="F1566" s="24" t="s">
        <v>6512</v>
      </c>
      <c r="G1566" s="24" t="s">
        <v>6425</v>
      </c>
      <c r="H1566" s="24" t="s">
        <v>17</v>
      </c>
      <c r="I1566" s="24" t="n">
        <v>18936031603</v>
      </c>
      <c r="J1566" s="51" t="s">
        <v>6426</v>
      </c>
    </row>
    <row r="1567" customFormat="false" ht="24" hidden="false" customHeight="false" outlineLevel="0" collapsed="false">
      <c r="A1567" s="10" t="s">
        <v>6513</v>
      </c>
      <c r="B1567" s="11" t="s">
        <v>6305</v>
      </c>
      <c r="C1567" s="11" t="s">
        <v>4722</v>
      </c>
      <c r="D1567" s="10" t="s">
        <v>6514</v>
      </c>
      <c r="E1567" s="12" t="s">
        <v>6515</v>
      </c>
      <c r="F1567" s="24" t="s">
        <v>6516</v>
      </c>
      <c r="G1567" s="24" t="s">
        <v>6339</v>
      </c>
      <c r="H1567" s="24" t="s">
        <v>17</v>
      </c>
      <c r="I1567" s="24" t="n">
        <v>13770612360</v>
      </c>
      <c r="J1567" s="46" t="s">
        <v>6340</v>
      </c>
    </row>
    <row r="1568" customFormat="false" ht="24" hidden="false" customHeight="false" outlineLevel="0" collapsed="false">
      <c r="A1568" s="10" t="s">
        <v>6517</v>
      </c>
      <c r="B1568" s="11" t="s">
        <v>6305</v>
      </c>
      <c r="C1568" s="11" t="s">
        <v>4722</v>
      </c>
      <c r="D1568" s="10" t="s">
        <v>6518</v>
      </c>
      <c r="E1568" s="12" t="s">
        <v>6519</v>
      </c>
      <c r="F1568" s="24" t="s">
        <v>6520</v>
      </c>
      <c r="G1568" s="24" t="s">
        <v>6425</v>
      </c>
      <c r="H1568" s="24" t="s">
        <v>17</v>
      </c>
      <c r="I1568" s="24" t="n">
        <v>18936031603</v>
      </c>
      <c r="J1568" s="51" t="s">
        <v>6426</v>
      </c>
    </row>
    <row r="1569" customFormat="false" ht="24" hidden="false" customHeight="false" outlineLevel="0" collapsed="false">
      <c r="A1569" s="10" t="s">
        <v>6521</v>
      </c>
      <c r="B1569" s="11" t="s">
        <v>6305</v>
      </c>
      <c r="C1569" s="11" t="s">
        <v>4722</v>
      </c>
      <c r="D1569" s="10" t="s">
        <v>6522</v>
      </c>
      <c r="E1569" s="12" t="s">
        <v>6523</v>
      </c>
      <c r="F1569" s="24" t="s">
        <v>6524</v>
      </c>
      <c r="G1569" s="24" t="s">
        <v>6345</v>
      </c>
      <c r="H1569" s="24" t="s">
        <v>289</v>
      </c>
      <c r="I1569" s="24" t="n">
        <v>13913381080</v>
      </c>
      <c r="J1569" s="46" t="s">
        <v>6346</v>
      </c>
    </row>
    <row r="1570" customFormat="false" ht="24" hidden="false" customHeight="false" outlineLevel="0" collapsed="false">
      <c r="A1570" s="10" t="s">
        <v>6525</v>
      </c>
      <c r="B1570" s="11" t="s">
        <v>6305</v>
      </c>
      <c r="C1570" s="11" t="s">
        <v>4722</v>
      </c>
      <c r="D1570" s="10" t="s">
        <v>6526</v>
      </c>
      <c r="E1570" s="12" t="s">
        <v>6527</v>
      </c>
      <c r="F1570" s="24" t="s">
        <v>6528</v>
      </c>
      <c r="G1570" s="24" t="s">
        <v>6425</v>
      </c>
      <c r="H1570" s="24" t="s">
        <v>17</v>
      </c>
      <c r="I1570" s="24" t="n">
        <v>18936031603</v>
      </c>
      <c r="J1570" s="51" t="s">
        <v>6426</v>
      </c>
    </row>
    <row r="1571" customFormat="false" ht="24" hidden="false" customHeight="false" outlineLevel="0" collapsed="false">
      <c r="A1571" s="10" t="s">
        <v>6529</v>
      </c>
      <c r="B1571" s="11" t="s">
        <v>6305</v>
      </c>
      <c r="C1571" s="11" t="s">
        <v>4722</v>
      </c>
      <c r="D1571" s="10" t="s">
        <v>6530</v>
      </c>
      <c r="E1571" s="12" t="s">
        <v>6531</v>
      </c>
      <c r="F1571" s="24" t="s">
        <v>6532</v>
      </c>
      <c r="G1571" s="24" t="s">
        <v>6425</v>
      </c>
      <c r="H1571" s="24" t="s">
        <v>17</v>
      </c>
      <c r="I1571" s="24" t="n">
        <v>18936031603</v>
      </c>
      <c r="J1571" s="51" t="s">
        <v>6426</v>
      </c>
    </row>
    <row r="1572" customFormat="false" ht="24" hidden="false" customHeight="false" outlineLevel="0" collapsed="false">
      <c r="A1572" s="10" t="s">
        <v>6533</v>
      </c>
      <c r="B1572" s="11" t="s">
        <v>6305</v>
      </c>
      <c r="C1572" s="11" t="s">
        <v>4722</v>
      </c>
      <c r="D1572" s="10" t="s">
        <v>6534</v>
      </c>
      <c r="E1572" s="12" t="s">
        <v>6535</v>
      </c>
      <c r="F1572" s="24" t="s">
        <v>6536</v>
      </c>
      <c r="G1572" s="24" t="s">
        <v>6425</v>
      </c>
      <c r="H1572" s="24" t="s">
        <v>17</v>
      </c>
      <c r="I1572" s="24" t="n">
        <v>18936031603</v>
      </c>
      <c r="J1572" s="51" t="s">
        <v>6426</v>
      </c>
    </row>
    <row r="1573" customFormat="false" ht="24" hidden="false" customHeight="false" outlineLevel="0" collapsed="false">
      <c r="A1573" s="10" t="s">
        <v>6537</v>
      </c>
      <c r="B1573" s="11" t="s">
        <v>6305</v>
      </c>
      <c r="C1573" s="11" t="s">
        <v>4722</v>
      </c>
      <c r="D1573" s="10" t="s">
        <v>6538</v>
      </c>
      <c r="E1573" s="12" t="s">
        <v>6539</v>
      </c>
      <c r="F1573" s="24" t="s">
        <v>6540</v>
      </c>
      <c r="G1573" s="24" t="s">
        <v>6315</v>
      </c>
      <c r="H1573" s="24" t="s">
        <v>17</v>
      </c>
      <c r="I1573" s="24" t="n">
        <v>13813936585</v>
      </c>
      <c r="J1573" s="46" t="s">
        <v>6316</v>
      </c>
    </row>
    <row r="1574" customFormat="false" ht="36" hidden="false" customHeight="false" outlineLevel="0" collapsed="false">
      <c r="A1574" s="10" t="s">
        <v>6541</v>
      </c>
      <c r="B1574" s="11" t="s">
        <v>6305</v>
      </c>
      <c r="C1574" s="11" t="s">
        <v>4722</v>
      </c>
      <c r="D1574" s="10" t="s">
        <v>6542</v>
      </c>
      <c r="E1574" s="12" t="s">
        <v>6543</v>
      </c>
      <c r="F1574" s="24" t="s">
        <v>6544</v>
      </c>
      <c r="G1574" s="24" t="s">
        <v>6339</v>
      </c>
      <c r="H1574" s="24" t="s">
        <v>17</v>
      </c>
      <c r="I1574" s="24" t="n">
        <v>13770612360</v>
      </c>
      <c r="J1574" s="46" t="s">
        <v>6340</v>
      </c>
    </row>
    <row r="1575" customFormat="false" ht="24" hidden="false" customHeight="false" outlineLevel="0" collapsed="false">
      <c r="A1575" s="10" t="s">
        <v>6545</v>
      </c>
      <c r="B1575" s="11" t="s">
        <v>6305</v>
      </c>
      <c r="C1575" s="11" t="s">
        <v>4722</v>
      </c>
      <c r="D1575" s="10" t="s">
        <v>6546</v>
      </c>
      <c r="E1575" s="12" t="s">
        <v>6547</v>
      </c>
      <c r="F1575" s="24" t="s">
        <v>6548</v>
      </c>
      <c r="G1575" s="24" t="s">
        <v>6379</v>
      </c>
      <c r="H1575" s="24" t="s">
        <v>289</v>
      </c>
      <c r="I1575" s="24" t="n">
        <v>13512548366</v>
      </c>
      <c r="J1575" s="45" t="s">
        <v>6380</v>
      </c>
    </row>
    <row r="1576" customFormat="false" ht="24" hidden="false" customHeight="false" outlineLevel="0" collapsed="false">
      <c r="A1576" s="10" t="s">
        <v>6549</v>
      </c>
      <c r="B1576" s="11" t="s">
        <v>6305</v>
      </c>
      <c r="C1576" s="11" t="s">
        <v>4722</v>
      </c>
      <c r="D1576" s="10" t="s">
        <v>6550</v>
      </c>
      <c r="E1576" s="12" t="s">
        <v>6551</v>
      </c>
      <c r="F1576" s="24" t="s">
        <v>6420</v>
      </c>
      <c r="G1576" s="24" t="s">
        <v>6379</v>
      </c>
      <c r="H1576" s="24" t="s">
        <v>289</v>
      </c>
      <c r="I1576" s="24" t="n">
        <v>13512548366</v>
      </c>
      <c r="J1576" s="45" t="s">
        <v>6380</v>
      </c>
    </row>
    <row r="1577" customFormat="false" ht="24" hidden="false" customHeight="false" outlineLevel="0" collapsed="false">
      <c r="A1577" s="10" t="s">
        <v>6552</v>
      </c>
      <c r="B1577" s="11" t="s">
        <v>6305</v>
      </c>
      <c r="C1577" s="11" t="s">
        <v>4722</v>
      </c>
      <c r="D1577" s="10" t="s">
        <v>6553</v>
      </c>
      <c r="E1577" s="12" t="s">
        <v>6554</v>
      </c>
      <c r="F1577" s="24" t="s">
        <v>6555</v>
      </c>
      <c r="G1577" s="24" t="s">
        <v>6379</v>
      </c>
      <c r="H1577" s="24" t="s">
        <v>289</v>
      </c>
      <c r="I1577" s="24" t="n">
        <v>13512548366</v>
      </c>
      <c r="J1577" s="45" t="s">
        <v>6380</v>
      </c>
    </row>
    <row r="1578" customFormat="false" ht="24" hidden="false" customHeight="false" outlineLevel="0" collapsed="false">
      <c r="A1578" s="10" t="s">
        <v>6556</v>
      </c>
      <c r="B1578" s="11" t="s">
        <v>6305</v>
      </c>
      <c r="C1578" s="11" t="s">
        <v>4722</v>
      </c>
      <c r="D1578" s="10" t="s">
        <v>6557</v>
      </c>
      <c r="E1578" s="12" t="s">
        <v>6558</v>
      </c>
      <c r="F1578" s="24" t="s">
        <v>6559</v>
      </c>
      <c r="G1578" s="24" t="s">
        <v>6560</v>
      </c>
      <c r="H1578" s="24" t="s">
        <v>17</v>
      </c>
      <c r="I1578" s="24" t="n">
        <v>18936033501</v>
      </c>
      <c r="J1578" s="51" t="s">
        <v>6561</v>
      </c>
    </row>
    <row r="1579" customFormat="false" ht="24" hidden="false" customHeight="false" outlineLevel="0" collapsed="false">
      <c r="A1579" s="10" t="s">
        <v>6562</v>
      </c>
      <c r="B1579" s="11" t="s">
        <v>6305</v>
      </c>
      <c r="C1579" s="11" t="s">
        <v>4722</v>
      </c>
      <c r="D1579" s="10" t="s">
        <v>6563</v>
      </c>
      <c r="E1579" s="12" t="s">
        <v>6564</v>
      </c>
      <c r="F1579" s="24" t="s">
        <v>6565</v>
      </c>
      <c r="G1579" s="24" t="s">
        <v>6321</v>
      </c>
      <c r="H1579" s="24" t="s">
        <v>289</v>
      </c>
      <c r="I1579" s="24" t="n">
        <v>13951886239</v>
      </c>
      <c r="J1579" s="46" t="s">
        <v>6322</v>
      </c>
    </row>
    <row r="1580" customFormat="false" ht="24" hidden="false" customHeight="false" outlineLevel="0" collapsed="false">
      <c r="A1580" s="10" t="s">
        <v>6566</v>
      </c>
      <c r="B1580" s="11" t="s">
        <v>6305</v>
      </c>
      <c r="C1580" s="11" t="s">
        <v>4722</v>
      </c>
      <c r="D1580" s="10" t="s">
        <v>6567</v>
      </c>
      <c r="E1580" s="12" t="s">
        <v>6568</v>
      </c>
      <c r="F1580" s="24" t="s">
        <v>6569</v>
      </c>
      <c r="G1580" s="24" t="s">
        <v>6321</v>
      </c>
      <c r="H1580" s="24" t="s">
        <v>289</v>
      </c>
      <c r="I1580" s="24" t="n">
        <v>13951886239</v>
      </c>
      <c r="J1580" s="46" t="s">
        <v>6322</v>
      </c>
    </row>
    <row r="1581" customFormat="false" ht="24" hidden="false" customHeight="false" outlineLevel="0" collapsed="false">
      <c r="A1581" s="10" t="s">
        <v>6570</v>
      </c>
      <c r="B1581" s="11" t="s">
        <v>6305</v>
      </c>
      <c r="C1581" s="11" t="s">
        <v>4722</v>
      </c>
      <c r="D1581" s="10" t="s">
        <v>6571</v>
      </c>
      <c r="E1581" s="12" t="s">
        <v>6572</v>
      </c>
      <c r="F1581" s="24" t="s">
        <v>6420</v>
      </c>
      <c r="G1581" s="24" t="s">
        <v>6560</v>
      </c>
      <c r="H1581" s="24" t="s">
        <v>17</v>
      </c>
      <c r="I1581" s="24" t="n">
        <v>18936033501</v>
      </c>
      <c r="J1581" s="51" t="s">
        <v>6561</v>
      </c>
    </row>
    <row r="1582" customFormat="false" ht="24" hidden="false" customHeight="false" outlineLevel="0" collapsed="false">
      <c r="A1582" s="10" t="s">
        <v>6573</v>
      </c>
      <c r="B1582" s="11" t="s">
        <v>6305</v>
      </c>
      <c r="C1582" s="11" t="s">
        <v>4722</v>
      </c>
      <c r="D1582" s="10" t="s">
        <v>6574</v>
      </c>
      <c r="E1582" s="12" t="s">
        <v>6575</v>
      </c>
      <c r="F1582" s="24" t="s">
        <v>6576</v>
      </c>
      <c r="G1582" s="24" t="s">
        <v>6560</v>
      </c>
      <c r="H1582" s="24" t="s">
        <v>17</v>
      </c>
      <c r="I1582" s="24" t="n">
        <v>18936033501</v>
      </c>
      <c r="J1582" s="51" t="s">
        <v>6561</v>
      </c>
    </row>
    <row r="1583" customFormat="false" ht="24" hidden="false" customHeight="false" outlineLevel="0" collapsed="false">
      <c r="A1583" s="10" t="s">
        <v>6577</v>
      </c>
      <c r="B1583" s="11" t="s">
        <v>6305</v>
      </c>
      <c r="C1583" s="11" t="s">
        <v>4722</v>
      </c>
      <c r="D1583" s="10" t="s">
        <v>6578</v>
      </c>
      <c r="E1583" s="12" t="s">
        <v>6579</v>
      </c>
      <c r="F1583" s="24" t="s">
        <v>6580</v>
      </c>
      <c r="G1583" s="24" t="s">
        <v>6560</v>
      </c>
      <c r="H1583" s="24" t="s">
        <v>17</v>
      </c>
      <c r="I1583" s="24" t="n">
        <v>18936033501</v>
      </c>
      <c r="J1583" s="51" t="s">
        <v>6561</v>
      </c>
    </row>
    <row r="1584" customFormat="false" ht="24" hidden="false" customHeight="false" outlineLevel="0" collapsed="false">
      <c r="A1584" s="10" t="s">
        <v>6581</v>
      </c>
      <c r="B1584" s="11" t="s">
        <v>6305</v>
      </c>
      <c r="C1584" s="11" t="s">
        <v>4722</v>
      </c>
      <c r="D1584" s="10" t="s">
        <v>6582</v>
      </c>
      <c r="E1584" s="12" t="s">
        <v>6583</v>
      </c>
      <c r="F1584" s="24" t="s">
        <v>6584</v>
      </c>
      <c r="G1584" s="24" t="s">
        <v>6560</v>
      </c>
      <c r="H1584" s="24" t="s">
        <v>17</v>
      </c>
      <c r="I1584" s="24" t="n">
        <v>18936033501</v>
      </c>
      <c r="J1584" s="51" t="s">
        <v>6561</v>
      </c>
    </row>
    <row r="1585" customFormat="false" ht="24" hidden="false" customHeight="false" outlineLevel="0" collapsed="false">
      <c r="A1585" s="10" t="s">
        <v>6585</v>
      </c>
      <c r="B1585" s="11" t="s">
        <v>6305</v>
      </c>
      <c r="C1585" s="11" t="s">
        <v>4722</v>
      </c>
      <c r="D1585" s="10" t="s">
        <v>6586</v>
      </c>
      <c r="E1585" s="12" t="s">
        <v>6587</v>
      </c>
      <c r="F1585" s="24" t="s">
        <v>6588</v>
      </c>
      <c r="G1585" s="24" t="s">
        <v>6379</v>
      </c>
      <c r="H1585" s="24" t="s">
        <v>289</v>
      </c>
      <c r="I1585" s="24" t="n">
        <v>13512548366</v>
      </c>
      <c r="J1585" s="45" t="s">
        <v>6380</v>
      </c>
    </row>
    <row r="1586" customFormat="false" ht="24" hidden="false" customHeight="false" outlineLevel="0" collapsed="false">
      <c r="A1586" s="10" t="s">
        <v>6589</v>
      </c>
      <c r="B1586" s="11" t="s">
        <v>6305</v>
      </c>
      <c r="C1586" s="11" t="s">
        <v>4722</v>
      </c>
      <c r="D1586" s="10" t="s">
        <v>6590</v>
      </c>
      <c r="E1586" s="12" t="s">
        <v>6591</v>
      </c>
      <c r="F1586" s="24" t="s">
        <v>6592</v>
      </c>
      <c r="G1586" s="24" t="s">
        <v>6345</v>
      </c>
      <c r="H1586" s="24" t="s">
        <v>289</v>
      </c>
      <c r="I1586" s="24" t="n">
        <v>13913381080</v>
      </c>
      <c r="J1586" s="46" t="s">
        <v>6346</v>
      </c>
    </row>
    <row r="1587" customFormat="false" ht="24" hidden="false" customHeight="false" outlineLevel="0" collapsed="false">
      <c r="A1587" s="10" t="s">
        <v>6593</v>
      </c>
      <c r="B1587" s="11" t="s">
        <v>6305</v>
      </c>
      <c r="C1587" s="11" t="s">
        <v>4722</v>
      </c>
      <c r="D1587" s="10" t="s">
        <v>6594</v>
      </c>
      <c r="E1587" s="12" t="s">
        <v>6595</v>
      </c>
      <c r="F1587" s="24" t="s">
        <v>6596</v>
      </c>
      <c r="G1587" s="24" t="s">
        <v>6315</v>
      </c>
      <c r="H1587" s="24" t="s">
        <v>17</v>
      </c>
      <c r="I1587" s="24" t="n">
        <v>13813936585</v>
      </c>
      <c r="J1587" s="46" t="s">
        <v>6316</v>
      </c>
    </row>
    <row r="1588" customFormat="false" ht="24" hidden="false" customHeight="false" outlineLevel="0" collapsed="false">
      <c r="A1588" s="10" t="s">
        <v>6597</v>
      </c>
      <c r="B1588" s="11" t="s">
        <v>6305</v>
      </c>
      <c r="C1588" s="11" t="s">
        <v>4722</v>
      </c>
      <c r="D1588" s="10" t="s">
        <v>6598</v>
      </c>
      <c r="E1588" s="12" t="s">
        <v>6599</v>
      </c>
      <c r="F1588" s="24" t="s">
        <v>6600</v>
      </c>
      <c r="G1588" s="24" t="s">
        <v>6379</v>
      </c>
      <c r="H1588" s="24" t="s">
        <v>289</v>
      </c>
      <c r="I1588" s="24" t="n">
        <v>13512548366</v>
      </c>
      <c r="J1588" s="45" t="s">
        <v>6380</v>
      </c>
    </row>
    <row r="1589" customFormat="false" ht="24" hidden="false" customHeight="false" outlineLevel="0" collapsed="false">
      <c r="A1589" s="10" t="s">
        <v>6601</v>
      </c>
      <c r="B1589" s="11" t="s">
        <v>6305</v>
      </c>
      <c r="C1589" s="11" t="s">
        <v>4722</v>
      </c>
      <c r="D1589" s="10" t="s">
        <v>6602</v>
      </c>
      <c r="E1589" s="12" t="s">
        <v>6603</v>
      </c>
      <c r="F1589" s="24" t="s">
        <v>6604</v>
      </c>
      <c r="G1589" s="24" t="s">
        <v>6560</v>
      </c>
      <c r="H1589" s="24" t="s">
        <v>17</v>
      </c>
      <c r="I1589" s="24" t="n">
        <v>18936033501</v>
      </c>
      <c r="J1589" s="51" t="s">
        <v>6561</v>
      </c>
    </row>
    <row r="1590" customFormat="false" ht="24" hidden="false" customHeight="false" outlineLevel="0" collapsed="false">
      <c r="A1590" s="10" t="s">
        <v>6605</v>
      </c>
      <c r="B1590" s="11" t="s">
        <v>6305</v>
      </c>
      <c r="C1590" s="11" t="s">
        <v>4722</v>
      </c>
      <c r="D1590" s="10" t="s">
        <v>6606</v>
      </c>
      <c r="E1590" s="12" t="s">
        <v>6607</v>
      </c>
      <c r="F1590" s="24" t="s">
        <v>6608</v>
      </c>
      <c r="G1590" s="24" t="s">
        <v>6345</v>
      </c>
      <c r="H1590" s="24" t="s">
        <v>289</v>
      </c>
      <c r="I1590" s="24" t="n">
        <v>13913381080</v>
      </c>
      <c r="J1590" s="46" t="s">
        <v>6346</v>
      </c>
    </row>
    <row r="1591" customFormat="false" ht="24" hidden="false" customHeight="false" outlineLevel="0" collapsed="false">
      <c r="A1591" s="10" t="s">
        <v>6609</v>
      </c>
      <c r="B1591" s="11" t="s">
        <v>6305</v>
      </c>
      <c r="C1591" s="11" t="s">
        <v>4722</v>
      </c>
      <c r="D1591" s="10" t="s">
        <v>6610</v>
      </c>
      <c r="E1591" s="12" t="s">
        <v>6611</v>
      </c>
      <c r="F1591" s="24" t="s">
        <v>6612</v>
      </c>
      <c r="G1591" s="24" t="s">
        <v>6321</v>
      </c>
      <c r="H1591" s="24" t="s">
        <v>289</v>
      </c>
      <c r="I1591" s="24" t="n">
        <v>13951886239</v>
      </c>
      <c r="J1591" s="46" t="s">
        <v>6322</v>
      </c>
    </row>
    <row r="1592" customFormat="false" ht="24" hidden="false" customHeight="false" outlineLevel="0" collapsed="false">
      <c r="A1592" s="10" t="s">
        <v>6613</v>
      </c>
      <c r="B1592" s="11" t="s">
        <v>6305</v>
      </c>
      <c r="C1592" s="11" t="s">
        <v>4722</v>
      </c>
      <c r="D1592" s="10" t="s">
        <v>6614</v>
      </c>
      <c r="E1592" s="12" t="s">
        <v>6615</v>
      </c>
      <c r="F1592" s="24" t="s">
        <v>6616</v>
      </c>
      <c r="G1592" s="24" t="s">
        <v>6315</v>
      </c>
      <c r="H1592" s="24" t="s">
        <v>17</v>
      </c>
      <c r="I1592" s="24" t="n">
        <v>13813936585</v>
      </c>
      <c r="J1592" s="46" t="s">
        <v>6316</v>
      </c>
    </row>
    <row r="1593" customFormat="false" ht="24" hidden="false" customHeight="false" outlineLevel="0" collapsed="false">
      <c r="A1593" s="10" t="s">
        <v>6617</v>
      </c>
      <c r="B1593" s="11" t="s">
        <v>6305</v>
      </c>
      <c r="C1593" s="11" t="s">
        <v>4722</v>
      </c>
      <c r="D1593" s="10" t="s">
        <v>6618</v>
      </c>
      <c r="E1593" s="12" t="s">
        <v>6619</v>
      </c>
      <c r="F1593" s="24" t="s">
        <v>6620</v>
      </c>
      <c r="G1593" s="24" t="s">
        <v>6560</v>
      </c>
      <c r="H1593" s="24" t="s">
        <v>17</v>
      </c>
      <c r="I1593" s="24" t="n">
        <v>18936033501</v>
      </c>
      <c r="J1593" s="51" t="s">
        <v>6561</v>
      </c>
    </row>
    <row r="1594" customFormat="false" ht="24" hidden="false" customHeight="false" outlineLevel="0" collapsed="false">
      <c r="A1594" s="10" t="s">
        <v>6621</v>
      </c>
      <c r="B1594" s="11" t="s">
        <v>6305</v>
      </c>
      <c r="C1594" s="11" t="s">
        <v>4722</v>
      </c>
      <c r="D1594" s="10" t="s">
        <v>6622</v>
      </c>
      <c r="E1594" s="12" t="s">
        <v>6623</v>
      </c>
      <c r="F1594" s="24" t="s">
        <v>6624</v>
      </c>
      <c r="G1594" s="24" t="s">
        <v>6339</v>
      </c>
      <c r="H1594" s="24" t="s">
        <v>17</v>
      </c>
      <c r="I1594" s="24" t="n">
        <v>13770612360</v>
      </c>
      <c r="J1594" s="46" t="s">
        <v>6340</v>
      </c>
    </row>
    <row r="1595" customFormat="false" ht="24" hidden="false" customHeight="false" outlineLevel="0" collapsed="false">
      <c r="A1595" s="10" t="s">
        <v>6625</v>
      </c>
      <c r="B1595" s="11" t="s">
        <v>6305</v>
      </c>
      <c r="C1595" s="11" t="s">
        <v>4722</v>
      </c>
      <c r="D1595" s="10" t="s">
        <v>6626</v>
      </c>
      <c r="E1595" s="12" t="s">
        <v>6627</v>
      </c>
      <c r="F1595" s="24" t="s">
        <v>6628</v>
      </c>
      <c r="G1595" s="24" t="s">
        <v>6560</v>
      </c>
      <c r="H1595" s="24" t="s">
        <v>17</v>
      </c>
      <c r="I1595" s="24" t="n">
        <v>18936033501</v>
      </c>
      <c r="J1595" s="51" t="s">
        <v>6561</v>
      </c>
    </row>
    <row r="1596" customFormat="false" ht="24" hidden="false" customHeight="false" outlineLevel="0" collapsed="false">
      <c r="A1596" s="10" t="s">
        <v>6629</v>
      </c>
      <c r="B1596" s="11" t="s">
        <v>6305</v>
      </c>
      <c r="C1596" s="11" t="s">
        <v>4722</v>
      </c>
      <c r="D1596" s="10" t="s">
        <v>6630</v>
      </c>
      <c r="E1596" s="12" t="s">
        <v>6631</v>
      </c>
      <c r="F1596" s="24" t="s">
        <v>6632</v>
      </c>
      <c r="G1596" s="24" t="s">
        <v>6345</v>
      </c>
      <c r="H1596" s="24" t="s">
        <v>289</v>
      </c>
      <c r="I1596" s="24" t="n">
        <v>13913381080</v>
      </c>
      <c r="J1596" s="46" t="s">
        <v>6346</v>
      </c>
    </row>
    <row r="1597" customFormat="false" ht="24" hidden="false" customHeight="false" outlineLevel="0" collapsed="false">
      <c r="A1597" s="10" t="s">
        <v>6633</v>
      </c>
      <c r="B1597" s="11" t="s">
        <v>6305</v>
      </c>
      <c r="C1597" s="11" t="s">
        <v>4722</v>
      </c>
      <c r="D1597" s="10" t="s">
        <v>6634</v>
      </c>
      <c r="E1597" s="12" t="s">
        <v>6635</v>
      </c>
      <c r="F1597" s="24" t="s">
        <v>6636</v>
      </c>
      <c r="G1597" s="24" t="s">
        <v>6315</v>
      </c>
      <c r="H1597" s="24" t="s">
        <v>17</v>
      </c>
      <c r="I1597" s="24" t="n">
        <v>13813936585</v>
      </c>
      <c r="J1597" s="46" t="s">
        <v>6316</v>
      </c>
    </row>
    <row r="1598" customFormat="false" ht="24" hidden="false" customHeight="false" outlineLevel="0" collapsed="false">
      <c r="A1598" s="10" t="s">
        <v>6637</v>
      </c>
      <c r="B1598" s="11" t="s">
        <v>6305</v>
      </c>
      <c r="C1598" s="11" t="s">
        <v>4722</v>
      </c>
      <c r="D1598" s="10" t="s">
        <v>6638</v>
      </c>
      <c r="E1598" s="12" t="s">
        <v>6639</v>
      </c>
      <c r="F1598" s="24" t="s">
        <v>6640</v>
      </c>
      <c r="G1598" s="24" t="s">
        <v>6379</v>
      </c>
      <c r="H1598" s="24" t="s">
        <v>289</v>
      </c>
      <c r="I1598" s="24" t="n">
        <v>13512548366</v>
      </c>
      <c r="J1598" s="45" t="s">
        <v>6380</v>
      </c>
    </row>
    <row r="1599" customFormat="false" ht="24" hidden="false" customHeight="false" outlineLevel="0" collapsed="false">
      <c r="A1599" s="10" t="s">
        <v>6641</v>
      </c>
      <c r="B1599" s="11" t="s">
        <v>6305</v>
      </c>
      <c r="C1599" s="11" t="s">
        <v>4722</v>
      </c>
      <c r="D1599" s="10" t="s">
        <v>6642</v>
      </c>
      <c r="E1599" s="12" t="s">
        <v>6643</v>
      </c>
      <c r="F1599" s="24" t="s">
        <v>6644</v>
      </c>
      <c r="G1599" s="24" t="s">
        <v>6339</v>
      </c>
      <c r="H1599" s="24" t="s">
        <v>17</v>
      </c>
      <c r="I1599" s="24" t="n">
        <v>13770612360</v>
      </c>
      <c r="J1599" s="46" t="s">
        <v>6340</v>
      </c>
    </row>
    <row r="1600" customFormat="false" ht="24" hidden="false" customHeight="false" outlineLevel="0" collapsed="false">
      <c r="A1600" s="10" t="s">
        <v>6645</v>
      </c>
      <c r="B1600" s="11" t="s">
        <v>6305</v>
      </c>
      <c r="C1600" s="11" t="s">
        <v>4722</v>
      </c>
      <c r="D1600" s="10" t="s">
        <v>6646</v>
      </c>
      <c r="E1600" s="12" t="s">
        <v>6647</v>
      </c>
      <c r="F1600" s="24" t="s">
        <v>6648</v>
      </c>
      <c r="G1600" s="24" t="s">
        <v>6560</v>
      </c>
      <c r="H1600" s="24" t="s">
        <v>17</v>
      </c>
      <c r="I1600" s="24" t="n">
        <v>18936033501</v>
      </c>
      <c r="J1600" s="51" t="s">
        <v>6561</v>
      </c>
    </row>
    <row r="1601" customFormat="false" ht="24" hidden="false" customHeight="false" outlineLevel="0" collapsed="false">
      <c r="A1601" s="10" t="s">
        <v>6649</v>
      </c>
      <c r="B1601" s="11" t="s">
        <v>6305</v>
      </c>
      <c r="C1601" s="11" t="s">
        <v>4722</v>
      </c>
      <c r="D1601" s="10" t="s">
        <v>6650</v>
      </c>
      <c r="E1601" s="12" t="s">
        <v>6651</v>
      </c>
      <c r="F1601" s="24" t="s">
        <v>6652</v>
      </c>
      <c r="G1601" s="24" t="s">
        <v>6339</v>
      </c>
      <c r="H1601" s="24" t="s">
        <v>17</v>
      </c>
      <c r="I1601" s="24" t="n">
        <v>13770612360</v>
      </c>
      <c r="J1601" s="46" t="s">
        <v>6340</v>
      </c>
    </row>
    <row r="1602" customFormat="false" ht="24" hidden="false" customHeight="false" outlineLevel="0" collapsed="false">
      <c r="A1602" s="10" t="s">
        <v>6653</v>
      </c>
      <c r="B1602" s="11" t="s">
        <v>6305</v>
      </c>
      <c r="C1602" s="11" t="s">
        <v>4722</v>
      </c>
      <c r="D1602" s="10" t="s">
        <v>6654</v>
      </c>
      <c r="E1602" s="12" t="s">
        <v>6655</v>
      </c>
      <c r="F1602" s="24" t="s">
        <v>6656</v>
      </c>
      <c r="G1602" s="24" t="s">
        <v>6315</v>
      </c>
      <c r="H1602" s="24" t="s">
        <v>17</v>
      </c>
      <c r="I1602" s="24" t="n">
        <v>13813936585</v>
      </c>
      <c r="J1602" s="46" t="s">
        <v>6316</v>
      </c>
    </row>
    <row r="1603" customFormat="false" ht="24" hidden="false" customHeight="false" outlineLevel="0" collapsed="false">
      <c r="A1603" s="10" t="s">
        <v>6657</v>
      </c>
      <c r="B1603" s="11" t="s">
        <v>6305</v>
      </c>
      <c r="C1603" s="11" t="s">
        <v>4722</v>
      </c>
      <c r="D1603" s="10" t="s">
        <v>6658</v>
      </c>
      <c r="E1603" s="12" t="s">
        <v>6659</v>
      </c>
      <c r="F1603" s="24" t="s">
        <v>6660</v>
      </c>
      <c r="G1603" s="24" t="s">
        <v>6379</v>
      </c>
      <c r="H1603" s="24" t="s">
        <v>289</v>
      </c>
      <c r="I1603" s="24" t="n">
        <v>13512548366</v>
      </c>
      <c r="J1603" s="45" t="s">
        <v>6380</v>
      </c>
    </row>
    <row r="1604" customFormat="false" ht="24" hidden="false" customHeight="false" outlineLevel="0" collapsed="false">
      <c r="A1604" s="10" t="s">
        <v>6661</v>
      </c>
      <c r="B1604" s="11" t="s">
        <v>6305</v>
      </c>
      <c r="C1604" s="11" t="s">
        <v>4722</v>
      </c>
      <c r="D1604" s="10" t="s">
        <v>6662</v>
      </c>
      <c r="E1604" s="12" t="s">
        <v>6663</v>
      </c>
      <c r="F1604" s="24" t="s">
        <v>6664</v>
      </c>
      <c r="G1604" s="24" t="s">
        <v>6560</v>
      </c>
      <c r="H1604" s="24" t="s">
        <v>17</v>
      </c>
      <c r="I1604" s="24" t="n">
        <v>18936033501</v>
      </c>
      <c r="J1604" s="51" t="s">
        <v>6561</v>
      </c>
    </row>
    <row r="1605" customFormat="false" ht="24" hidden="false" customHeight="false" outlineLevel="0" collapsed="false">
      <c r="A1605" s="10" t="s">
        <v>6665</v>
      </c>
      <c r="B1605" s="11" t="s">
        <v>6305</v>
      </c>
      <c r="C1605" s="11" t="s">
        <v>4722</v>
      </c>
      <c r="D1605" s="10" t="s">
        <v>6666</v>
      </c>
      <c r="E1605" s="12" t="s">
        <v>6667</v>
      </c>
      <c r="F1605" s="24" t="s">
        <v>6668</v>
      </c>
      <c r="G1605" s="24" t="s">
        <v>6560</v>
      </c>
      <c r="H1605" s="24" t="s">
        <v>17</v>
      </c>
      <c r="I1605" s="24" t="n">
        <v>18936033501</v>
      </c>
      <c r="J1605" s="51" t="s">
        <v>6561</v>
      </c>
    </row>
    <row r="1606" customFormat="false" ht="24" hidden="false" customHeight="false" outlineLevel="0" collapsed="false">
      <c r="A1606" s="10" t="s">
        <v>6669</v>
      </c>
      <c r="B1606" s="11" t="s">
        <v>6305</v>
      </c>
      <c r="C1606" s="11" t="s">
        <v>4722</v>
      </c>
      <c r="D1606" s="10" t="s">
        <v>6670</v>
      </c>
      <c r="E1606" s="12" t="s">
        <v>6671</v>
      </c>
      <c r="F1606" s="24" t="s">
        <v>6420</v>
      </c>
      <c r="G1606" s="24" t="s">
        <v>6345</v>
      </c>
      <c r="H1606" s="24" t="s">
        <v>289</v>
      </c>
      <c r="I1606" s="24" t="n">
        <v>13913381080</v>
      </c>
      <c r="J1606" s="46" t="s">
        <v>6346</v>
      </c>
    </row>
    <row r="1607" customFormat="false" ht="24" hidden="false" customHeight="false" outlineLevel="0" collapsed="false">
      <c r="A1607" s="10" t="s">
        <v>6672</v>
      </c>
      <c r="B1607" s="11" t="s">
        <v>6305</v>
      </c>
      <c r="C1607" s="11" t="s">
        <v>4722</v>
      </c>
      <c r="D1607" s="10" t="s">
        <v>6673</v>
      </c>
      <c r="E1607" s="12" t="s">
        <v>6674</v>
      </c>
      <c r="F1607" s="24" t="s">
        <v>6675</v>
      </c>
      <c r="G1607" s="24" t="s">
        <v>6321</v>
      </c>
      <c r="H1607" s="24" t="s">
        <v>289</v>
      </c>
      <c r="I1607" s="24" t="n">
        <v>13951886239</v>
      </c>
      <c r="J1607" s="46" t="s">
        <v>6322</v>
      </c>
    </row>
    <row r="1608" customFormat="false" ht="24" hidden="false" customHeight="false" outlineLevel="0" collapsed="false">
      <c r="A1608" s="10" t="s">
        <v>6676</v>
      </c>
      <c r="B1608" s="11" t="s">
        <v>6305</v>
      </c>
      <c r="C1608" s="11" t="s">
        <v>4722</v>
      </c>
      <c r="D1608" s="10" t="s">
        <v>6677</v>
      </c>
      <c r="E1608" s="12" t="s">
        <v>6678</v>
      </c>
      <c r="F1608" s="24" t="s">
        <v>6679</v>
      </c>
      <c r="G1608" s="24" t="s">
        <v>6315</v>
      </c>
      <c r="H1608" s="24" t="s">
        <v>17</v>
      </c>
      <c r="I1608" s="24" t="n">
        <v>13813936585</v>
      </c>
      <c r="J1608" s="46" t="s">
        <v>6316</v>
      </c>
    </row>
    <row r="1609" customFormat="false" ht="24" hidden="false" customHeight="false" outlineLevel="0" collapsed="false">
      <c r="A1609" s="10" t="s">
        <v>6680</v>
      </c>
      <c r="B1609" s="11" t="s">
        <v>6305</v>
      </c>
      <c r="C1609" s="11" t="s">
        <v>4722</v>
      </c>
      <c r="D1609" s="10" t="s">
        <v>6681</v>
      </c>
      <c r="E1609" s="12" t="s">
        <v>525</v>
      </c>
      <c r="F1609" s="24" t="s">
        <v>6465</v>
      </c>
      <c r="G1609" s="24" t="s">
        <v>6379</v>
      </c>
      <c r="H1609" s="24" t="s">
        <v>289</v>
      </c>
      <c r="I1609" s="24" t="n">
        <v>13512548366</v>
      </c>
      <c r="J1609" s="45" t="s">
        <v>6380</v>
      </c>
    </row>
    <row r="1610" customFormat="false" ht="24" hidden="false" customHeight="false" outlineLevel="0" collapsed="false">
      <c r="A1610" s="10" t="s">
        <v>6682</v>
      </c>
      <c r="B1610" s="11" t="s">
        <v>6305</v>
      </c>
      <c r="C1610" s="11" t="s">
        <v>4722</v>
      </c>
      <c r="D1610" s="10" t="s">
        <v>6683</v>
      </c>
      <c r="E1610" s="12" t="s">
        <v>6684</v>
      </c>
      <c r="F1610" s="24" t="s">
        <v>6420</v>
      </c>
      <c r="G1610" s="24" t="s">
        <v>6315</v>
      </c>
      <c r="H1610" s="24" t="s">
        <v>17</v>
      </c>
      <c r="I1610" s="24" t="n">
        <v>13813936585</v>
      </c>
      <c r="J1610" s="46" t="s">
        <v>6316</v>
      </c>
    </row>
    <row r="1611" customFormat="false" ht="24" hidden="false" customHeight="false" outlineLevel="0" collapsed="false">
      <c r="A1611" s="10" t="s">
        <v>6685</v>
      </c>
      <c r="B1611" s="11" t="s">
        <v>6305</v>
      </c>
      <c r="C1611" s="11" t="s">
        <v>4722</v>
      </c>
      <c r="D1611" s="10" t="s">
        <v>6686</v>
      </c>
      <c r="E1611" s="12" t="s">
        <v>6687</v>
      </c>
      <c r="F1611" s="24" t="s">
        <v>6688</v>
      </c>
      <c r="G1611" s="24" t="s">
        <v>6560</v>
      </c>
      <c r="H1611" s="24" t="s">
        <v>17</v>
      </c>
      <c r="I1611" s="24" t="n">
        <v>18936033501</v>
      </c>
      <c r="J1611" s="51" t="s">
        <v>6561</v>
      </c>
    </row>
    <row r="1612" customFormat="false" ht="24" hidden="false" customHeight="false" outlineLevel="0" collapsed="false">
      <c r="A1612" s="10" t="s">
        <v>6689</v>
      </c>
      <c r="B1612" s="11" t="s">
        <v>6305</v>
      </c>
      <c r="C1612" s="11" t="s">
        <v>4722</v>
      </c>
      <c r="D1612" s="10" t="s">
        <v>6690</v>
      </c>
      <c r="E1612" s="12" t="s">
        <v>6691</v>
      </c>
      <c r="F1612" s="24" t="s">
        <v>6692</v>
      </c>
      <c r="G1612" s="24" t="s">
        <v>6560</v>
      </c>
      <c r="H1612" s="24" t="s">
        <v>17</v>
      </c>
      <c r="I1612" s="24" t="n">
        <v>18936033501</v>
      </c>
      <c r="J1612" s="51" t="s">
        <v>6561</v>
      </c>
    </row>
    <row r="1613" customFormat="false" ht="24" hidden="false" customHeight="false" outlineLevel="0" collapsed="false">
      <c r="A1613" s="10" t="s">
        <v>6693</v>
      </c>
      <c r="B1613" s="11" t="s">
        <v>6305</v>
      </c>
      <c r="C1613" s="11" t="s">
        <v>4722</v>
      </c>
      <c r="D1613" s="10" t="s">
        <v>6694</v>
      </c>
      <c r="E1613" s="12" t="s">
        <v>6695</v>
      </c>
      <c r="F1613" s="24" t="s">
        <v>6696</v>
      </c>
      <c r="G1613" s="24" t="s">
        <v>6315</v>
      </c>
      <c r="H1613" s="24" t="s">
        <v>17</v>
      </c>
      <c r="I1613" s="24" t="n">
        <v>13813936585</v>
      </c>
      <c r="J1613" s="46" t="s">
        <v>6316</v>
      </c>
    </row>
    <row r="1614" customFormat="false" ht="24" hidden="false" customHeight="false" outlineLevel="0" collapsed="false">
      <c r="A1614" s="10" t="s">
        <v>6697</v>
      </c>
      <c r="B1614" s="11" t="s">
        <v>6305</v>
      </c>
      <c r="C1614" s="11" t="s">
        <v>4722</v>
      </c>
      <c r="D1614" s="10" t="s">
        <v>6698</v>
      </c>
      <c r="E1614" s="12" t="s">
        <v>6699</v>
      </c>
      <c r="F1614" s="24" t="s">
        <v>6700</v>
      </c>
      <c r="G1614" s="24" t="s">
        <v>6321</v>
      </c>
      <c r="H1614" s="24" t="s">
        <v>289</v>
      </c>
      <c r="I1614" s="24" t="n">
        <v>13951886239</v>
      </c>
      <c r="J1614" s="46" t="s">
        <v>6322</v>
      </c>
    </row>
    <row r="1615" customFormat="false" ht="24" hidden="false" customHeight="false" outlineLevel="0" collapsed="false">
      <c r="A1615" s="10" t="s">
        <v>6701</v>
      </c>
      <c r="B1615" s="11" t="s">
        <v>6305</v>
      </c>
      <c r="C1615" s="11" t="s">
        <v>4722</v>
      </c>
      <c r="D1615" s="10" t="s">
        <v>6702</v>
      </c>
      <c r="E1615" s="12" t="s">
        <v>6703</v>
      </c>
      <c r="F1615" s="24" t="s">
        <v>6704</v>
      </c>
      <c r="G1615" s="24" t="s">
        <v>6321</v>
      </c>
      <c r="H1615" s="24" t="s">
        <v>289</v>
      </c>
      <c r="I1615" s="24" t="n">
        <v>13951886239</v>
      </c>
      <c r="J1615" s="46" t="s">
        <v>6322</v>
      </c>
    </row>
  </sheetData>
  <autoFilter ref="A2:J1615"/>
  <mergeCells count="1">
    <mergeCell ref="A1:J1"/>
  </mergeCells>
  <hyperlinks>
    <hyperlink ref="J3" r:id="rId1" display="383472036@qq.com"/>
    <hyperlink ref="J4" r:id="rId2" display="272266488@qq.com"/>
    <hyperlink ref="J5" r:id="rId3" display="164584924@qq.com"/>
    <hyperlink ref="J6" r:id="rId4" display="272266488@qq.com"/>
    <hyperlink ref="J7" r:id="rId5" display="85477543@qq.com"/>
    <hyperlink ref="J8" r:id="rId6" display="52546681@qq.com"/>
    <hyperlink ref="J9" r:id="rId7" display="383472036@qq.com"/>
    <hyperlink ref="J10" r:id="rId8" display="164584924@qq.com"/>
    <hyperlink ref="J11" r:id="rId9" display="383472036@qq.com"/>
    <hyperlink ref="J12" r:id="rId10" display="295385085@qq.com"/>
    <hyperlink ref="J13" r:id="rId11" display="52546681@qq.com"/>
    <hyperlink ref="J14" r:id="rId12" display="52546681@qq.com"/>
    <hyperlink ref="J15" r:id="rId13" display="272266488@qq.com"/>
    <hyperlink ref="J16" r:id="rId14" display="85477543@qq.com"/>
    <hyperlink ref="J17" r:id="rId15" display="85477543@qq.com"/>
    <hyperlink ref="J18" r:id="rId16" display="52546681@qq.com"/>
    <hyperlink ref="J19" r:id="rId17" display="52546681@qq.com"/>
    <hyperlink ref="J20" r:id="rId18" display="272266488@qq.com"/>
    <hyperlink ref="J21" r:id="rId19" display="383472036@qq.com"/>
    <hyperlink ref="J22" r:id="rId20" display="295385085@qq.com"/>
    <hyperlink ref="J23" r:id="rId21" display="383472036@qq.com"/>
    <hyperlink ref="J24" r:id="rId22" display="164584924@qq.com"/>
    <hyperlink ref="J25" r:id="rId23" display="383472036@qq.com"/>
    <hyperlink ref="J26" r:id="rId24" display="85477543@qq.com"/>
    <hyperlink ref="J27" r:id="rId25" display="383472036@qq.com"/>
    <hyperlink ref="J28" r:id="rId26" display="295385085@qq.com"/>
    <hyperlink ref="J29" r:id="rId27" display="164584924@qq.com"/>
    <hyperlink ref="J30" r:id="rId28" display="272266488@qq.com"/>
    <hyperlink ref="J31" r:id="rId29" display="295385085@qq.com"/>
    <hyperlink ref="J32" r:id="rId30" display="383472036@qq.com"/>
    <hyperlink ref="J33" r:id="rId31" display="85477543@qq.com"/>
    <hyperlink ref="J34" r:id="rId32" display="85477543@qq.com"/>
    <hyperlink ref="J35" r:id="rId33" display="164584924@qq.com"/>
    <hyperlink ref="J36" r:id="rId34" display="85477543@qq.com"/>
    <hyperlink ref="J37" r:id="rId35" display="295385085@qq.com"/>
    <hyperlink ref="J38" r:id="rId36" display="52546681@qq.com"/>
    <hyperlink ref="J39" r:id="rId37" display="272266488@qq.com"/>
    <hyperlink ref="J40" r:id="rId38" display="272266488@qq.com"/>
    <hyperlink ref="J41" r:id="rId39" display="272266488@qq.com"/>
    <hyperlink ref="J42" r:id="rId40" display="164584924@qq.com"/>
    <hyperlink ref="J43" r:id="rId41" display="295385085@qq.com"/>
    <hyperlink ref="J44" r:id="rId42" display="85477543@qq.com"/>
    <hyperlink ref="J45" r:id="rId43" display="164584924@qq.com"/>
    <hyperlink ref="J46" r:id="rId44" display="52546681@qq.com"/>
    <hyperlink ref="J47" r:id="rId45" display="85477543@qq.com"/>
    <hyperlink ref="J48" r:id="rId46" display="52546681@qq.com"/>
    <hyperlink ref="J49" r:id="rId47" display="295385085@qq.com"/>
    <hyperlink ref="J50" r:id="rId48" display="85477543@qq.com"/>
    <hyperlink ref="J51" r:id="rId49" display="164584924@qq.com"/>
    <hyperlink ref="J52" r:id="rId50" display="295385085@qq.com"/>
    <hyperlink ref="J53" r:id="rId51" display="164584924@qq.com"/>
    <hyperlink ref="J54" r:id="rId52" display="295385085@qq.com"/>
    <hyperlink ref="J55" r:id="rId53" display="272266488@qq.com"/>
    <hyperlink ref="J56" r:id="rId54" display="52546681@qq.com"/>
    <hyperlink ref="J57" r:id="rId55" display="295385085@qq.com"/>
    <hyperlink ref="J58" r:id="rId56" display="295385085@qq.com"/>
    <hyperlink ref="J59" r:id="rId57" display="52546681@qq.com"/>
    <hyperlink ref="J60" r:id="rId58" display="164584924@qq.com"/>
    <hyperlink ref="J61" r:id="rId59" display="272266488@qq.com"/>
    <hyperlink ref="J62" r:id="rId60" display="272266488@qq.com"/>
    <hyperlink ref="J63" r:id="rId61" display="52546681@qq.com"/>
    <hyperlink ref="J64" r:id="rId62" display="103023826@qq.com"/>
    <hyperlink ref="J65" r:id="rId63" display="1184844262@qq.com"/>
    <hyperlink ref="J66" r:id="rId64" display="19294207@qq.com"/>
    <hyperlink ref="J67" r:id="rId65" display="27281947@qq.com"/>
    <hyperlink ref="J68" r:id="rId66" display="8577541@qq.com"/>
    <hyperlink ref="J69" r:id="rId67" display="103023826@qq.com"/>
    <hyperlink ref="J70" r:id="rId68" display="1184844262@qq.com"/>
    <hyperlink ref="J71" r:id="rId69" display="19294207@qq.com"/>
    <hyperlink ref="J72" r:id="rId70" display="27281947@qq.com"/>
    <hyperlink ref="J73" r:id="rId71" display="8577541@qq.com"/>
    <hyperlink ref="J74" r:id="rId72" display="103023826@qq.com"/>
    <hyperlink ref="J75" r:id="rId73" display="1184844262@qq.com"/>
    <hyperlink ref="J76" r:id="rId74" display="19294207@qq.com"/>
    <hyperlink ref="J77" r:id="rId75" display="1184844262@qq.com"/>
    <hyperlink ref="J78" r:id="rId76" display="8577541@qq.com"/>
    <hyperlink ref="J79" r:id="rId77" display="103023826@qq.com"/>
    <hyperlink ref="J80" r:id="rId78" display="1184844262@qq.com"/>
    <hyperlink ref="J81" r:id="rId79" display="27281947@qq.com"/>
    <hyperlink ref="J82" r:id="rId80" display="8577541@qq.com"/>
    <hyperlink ref="J83" r:id="rId81" display="27281947@qq.com"/>
    <hyperlink ref="J84" r:id="rId82" display="1184844262@qq.com"/>
    <hyperlink ref="J85" r:id="rId83" display="27281947@qq.com"/>
    <hyperlink ref="J86" r:id="rId84" display="8577541@qq.com"/>
    <hyperlink ref="J87" r:id="rId85" display="103023826@qq.com"/>
    <hyperlink ref="J88" r:id="rId86" display="1184844262@qq.com"/>
    <hyperlink ref="J89" r:id="rId87" display="27281947@qq.com"/>
    <hyperlink ref="J90" r:id="rId88" display="8577541@qq.com"/>
    <hyperlink ref="J91" r:id="rId89" display="103023826@qq.com"/>
    <hyperlink ref="J92" r:id="rId90" display="1184844262@qq.com"/>
    <hyperlink ref="J93" r:id="rId91" display="27281947@qq.com"/>
    <hyperlink ref="J94" r:id="rId92" display="985922081@qq.com"/>
    <hyperlink ref="J95" r:id="rId93" display="985922081@qq.com"/>
    <hyperlink ref="J97" r:id="rId94" display="985922081@qq.com"/>
    <hyperlink ref="J104" r:id="rId95" display="985922081@qq.com"/>
    <hyperlink ref="J109" r:id="rId96" display="316214597@qq.com"/>
    <hyperlink ref="J110" r:id="rId97" display="985922081@qq.com"/>
    <hyperlink ref="J111" r:id="rId98" display="316214597@qq.com"/>
    <hyperlink ref="J112" r:id="rId99" display="985922081@qq.com"/>
    <hyperlink ref="J113" r:id="rId100" display="316214597@qq.com"/>
    <hyperlink ref="J114" r:id="rId101" display="44576200@qq.com"/>
    <hyperlink ref="J115" r:id="rId102" display="985922081@qq.com"/>
    <hyperlink ref="J116" r:id="rId103" display="985922081@qq.com"/>
    <hyperlink ref="J117" r:id="rId104" display="985922081@qq.com"/>
    <hyperlink ref="J118" r:id="rId105" display="985922081@qq.com"/>
    <hyperlink ref="J119" r:id="rId106" display="985922081@qq.com"/>
    <hyperlink ref="J120" r:id="rId107" display="985922081@qq.com"/>
    <hyperlink ref="J122" r:id="rId108" display="985922081@qq.com"/>
    <hyperlink ref="J123" r:id="rId109" display="985922081@qq.com"/>
    <hyperlink ref="J124" r:id="rId110" display="985922081@qq.com"/>
    <hyperlink ref="J125" r:id="rId111" display="1145488922@qq.com"/>
    <hyperlink ref="J126" r:id="rId112" display="1145488922@qq.com"/>
    <hyperlink ref="J127" r:id="rId113" display="1145488922@qq.com"/>
    <hyperlink ref="J128" r:id="rId114" display="1145488922@qq.com"/>
    <hyperlink ref="J129" r:id="rId115" display="1145488922@qq.com"/>
    <hyperlink ref="J130" r:id="rId116" display="1145488922@qq.com"/>
    <hyperlink ref="J131" r:id="rId117" display="1145488922@qq.com"/>
    <hyperlink ref="J132" r:id="rId118" display="1145488922@qq.com"/>
    <hyperlink ref="J133" r:id="rId119" display="1145488922@qq.com"/>
    <hyperlink ref="J134" r:id="rId120" display="1145488922@qq.com"/>
    <hyperlink ref="J135" r:id="rId121" display="1145488922@qq.com"/>
    <hyperlink ref="J136" r:id="rId122" display="1145488922@qq.com"/>
    <hyperlink ref="J137" r:id="rId123" display="1145488922@qq.com"/>
    <hyperlink ref="J138" r:id="rId124" display="1145488922@qq.com"/>
    <hyperlink ref="J139" r:id="rId125" display="1145488922@qq.com"/>
    <hyperlink ref="J140" r:id="rId126" display="1030190219@qq.com"/>
    <hyperlink ref="J141" r:id="rId127" display="1030190219@qq.com"/>
    <hyperlink ref="J142" r:id="rId128" display="1030190219@qq.com"/>
    <hyperlink ref="J143" r:id="rId129" display="1030190219@qq.com"/>
    <hyperlink ref="J144" r:id="rId130" display="1030190219@qq.com"/>
    <hyperlink ref="J145" r:id="rId131" display="44576200@qq.com"/>
    <hyperlink ref="J146" r:id="rId132" display="44576200@qq.com"/>
    <hyperlink ref="J147" r:id="rId133" display="1030190219@qq.com"/>
    <hyperlink ref="J148" r:id="rId134" display="1030190219@qq.com"/>
    <hyperlink ref="J149" r:id="rId135" display="1030190219@qq.com"/>
    <hyperlink ref="J150" r:id="rId136" display="1030190219@qq.com"/>
    <hyperlink ref="J151" r:id="rId137" display="1030190219@qq.com"/>
    <hyperlink ref="J152" r:id="rId138" display="1030190219@qq.com"/>
    <hyperlink ref="J153" r:id="rId139" display="1030190219@qq.com"/>
    <hyperlink ref="J154" r:id="rId140" display="1030190219@qq.com"/>
    <hyperlink ref="J155" r:id="rId141" display="1030190219@qq.com"/>
    <hyperlink ref="J156" r:id="rId142" display="1030190219@qq.com"/>
    <hyperlink ref="J157" r:id="rId143" display="1030190219@qq.com"/>
    <hyperlink ref="J158" r:id="rId144" display="2499360117@qq.com"/>
    <hyperlink ref="J159" r:id="rId145" display="2499360117@qq.com"/>
    <hyperlink ref="J160" r:id="rId146" display="2499360117@qq.com"/>
    <hyperlink ref="J161" r:id="rId147" display="2499360117@qq.com"/>
    <hyperlink ref="J162" r:id="rId148" display="2499360117@qq.com"/>
    <hyperlink ref="J163" r:id="rId149" display="2499360117@qq.com"/>
    <hyperlink ref="J164" r:id="rId150" display="2499360117@qq.com"/>
    <hyperlink ref="J165" r:id="rId151" display="2499360117@qq.com"/>
    <hyperlink ref="J166" r:id="rId152" display="2499360117@qq.com"/>
    <hyperlink ref="J167" r:id="rId153" display="2499360117@qq.com"/>
    <hyperlink ref="J168" r:id="rId154" display="2499360117@qq.com"/>
    <hyperlink ref="J169" r:id="rId155" display="2499360117@qq.com"/>
    <hyperlink ref="J170" r:id="rId156" display="2499360117@qq.com"/>
    <hyperlink ref="J171" r:id="rId157" display="2499360117@qq.com"/>
    <hyperlink ref="J172" r:id="rId158" display="2499360117@qq.com"/>
    <hyperlink ref="J173" r:id="rId159" display="1553352769@qq.com"/>
    <hyperlink ref="J174" r:id="rId160" display="1135068854@qq.com"/>
    <hyperlink ref="J175" r:id="rId161" display="1135068854@qq.com"/>
    <hyperlink ref="J176" r:id="rId162" display="1135068854@qq.com"/>
    <hyperlink ref="J177" r:id="rId163" display="1135068854@qq.com"/>
    <hyperlink ref="J178" r:id="rId164" display="44576200@qq.com"/>
    <hyperlink ref="J179" r:id="rId165" display="1135068854@qq.com"/>
    <hyperlink ref="J180" r:id="rId166" display="1135068854@qq.com"/>
    <hyperlink ref="J181" r:id="rId167" display="1135068854@qq.com"/>
    <hyperlink ref="J182" r:id="rId168" display="1135068854@qq.com"/>
    <hyperlink ref="J183" r:id="rId169" display="44576200@qq.com"/>
    <hyperlink ref="J184" r:id="rId170" display="44576200@qq.com"/>
    <hyperlink ref="J185" r:id="rId171" display="1135068854@qq.com"/>
    <hyperlink ref="J186" r:id="rId172" display="44576200@qq.com"/>
    <hyperlink ref="J187" r:id="rId173" display="1135068854@qq.com"/>
    <hyperlink ref="J188" r:id="rId174" display="1135068854@qq.com"/>
    <hyperlink ref="J189" r:id="rId175" display="1135068854@qq.com"/>
    <hyperlink ref="J190" r:id="rId176" display="1135068854@qq.com"/>
    <hyperlink ref="J191" r:id="rId177" display="1135068854@qq.com"/>
    <hyperlink ref="J192" r:id="rId178" display="1135068854@qq.com"/>
    <hyperlink ref="J193" r:id="rId179" display="2813266449@qq.com"/>
    <hyperlink ref="J194" r:id="rId180" display="2813266449@qq.com"/>
    <hyperlink ref="J195" r:id="rId181" display="2813266449@qq.com"/>
    <hyperlink ref="J196" r:id="rId182" display="2439127660@qq.com"/>
    <hyperlink ref="J197" r:id="rId183" display="2439127660@qq.com"/>
    <hyperlink ref="J198" r:id="rId184" display="44576200@qq.com"/>
    <hyperlink ref="J199" r:id="rId185" display="2439127660@qq.com"/>
    <hyperlink ref="J200" r:id="rId186" display="2439127660@qq.com"/>
    <hyperlink ref="J201" r:id="rId187" display="44576200@qq.com"/>
    <hyperlink ref="J202" r:id="rId188" display="2439127660@qq.com"/>
    <hyperlink ref="J203" r:id="rId189" display="2439127660@qq.com"/>
    <hyperlink ref="J204" r:id="rId190" display="44576200@qq.com"/>
    <hyperlink ref="J205" r:id="rId191" display="2439127660@qq.com"/>
    <hyperlink ref="J206" r:id="rId192" display="2439127660@qq.com"/>
    <hyperlink ref="J207" r:id="rId193" display="2439127660@qq.com"/>
    <hyperlink ref="J208" r:id="rId194" display="2439127660@qq.com"/>
    <hyperlink ref="J209" r:id="rId195" display="2439127660@qq.com"/>
    <hyperlink ref="J210" r:id="rId196" display="2439127660@qq.com"/>
    <hyperlink ref="J211" r:id="rId197" display="2439127660@qq.com"/>
    <hyperlink ref="J212" r:id="rId198" display="2439127660@qq.com"/>
    <hyperlink ref="J213" r:id="rId199" display="2439127660@qq.com"/>
    <hyperlink ref="J214" r:id="rId200" display="2813266449@qq.com"/>
    <hyperlink ref="J215" r:id="rId201" display="2813266449@qq.com"/>
    <hyperlink ref="J216" r:id="rId202" display="2813266449@qq.com"/>
    <hyperlink ref="J217" r:id="rId203" display="2813266449@qq.com"/>
    <hyperlink ref="J218" r:id="rId204" display="2813266449@qq.com"/>
    <hyperlink ref="J219" r:id="rId205" display="2813266449@qq.com"/>
    <hyperlink ref="J220" r:id="rId206" display="2813266449@qq.com"/>
    <hyperlink ref="J221" r:id="rId207" display="44576200@qq.com"/>
    <hyperlink ref="J222" r:id="rId208" display="2813266449@qq.com"/>
    <hyperlink ref="J223" r:id="rId209" display="2813266449@qq.com"/>
    <hyperlink ref="J224" r:id="rId210" display="2813266449@qq.com"/>
    <hyperlink ref="J225" r:id="rId211" display="44576200@qq.com"/>
    <hyperlink ref="J226" r:id="rId212" display="2813266449@qq.com"/>
    <hyperlink ref="J227" r:id="rId213" display="44576200@qq.com"/>
    <hyperlink ref="J228" r:id="rId214" display="44576200@qq.com"/>
    <hyperlink ref="J229" r:id="rId215" display="44576200@qq.com"/>
    <hyperlink ref="J230" r:id="rId216" display="1257556749@qq.com"/>
    <hyperlink ref="J231" r:id="rId217" display="1257556749@qq.com"/>
    <hyperlink ref="J232" r:id="rId218" display="1257556749@qq.com"/>
    <hyperlink ref="J233" r:id="rId219" display="1257556749@qq.com"/>
    <hyperlink ref="J234" r:id="rId220" display="1257556749@qq.com"/>
    <hyperlink ref="J235" r:id="rId221" display="1257556749@qq.com"/>
    <hyperlink ref="J236" r:id="rId222" display="1257556749@qq.com"/>
    <hyperlink ref="J237" r:id="rId223" display="1257556749@qq.com"/>
    <hyperlink ref="J238" r:id="rId224" display="1257556749@qq.com"/>
    <hyperlink ref="J239" r:id="rId225" display="1257556749@qq.com"/>
    <hyperlink ref="J240" r:id="rId226" display="1257556749@qq.com"/>
    <hyperlink ref="J241" r:id="rId227" display="1257556749@qq.com"/>
    <hyperlink ref="J242" r:id="rId228" display="1257556749@qq.com"/>
    <hyperlink ref="J243" r:id="rId229" display="1257556749@qq.com"/>
    <hyperlink ref="J244" r:id="rId230" display="1257556749@qq.com"/>
    <hyperlink ref="J245" r:id="rId231" display="ylwu@njnu.edu.cn"/>
    <hyperlink ref="J246" r:id="rId232" display="ylwu@njnu.edu.cn"/>
    <hyperlink ref="J247" r:id="rId233" display="ylwu@njnu.edu.cn"/>
    <hyperlink ref="J248" r:id="rId234" display="ylwu@njnu.edu.cn"/>
    <hyperlink ref="J249" r:id="rId235" display="ylwu@njnu.edu.cn"/>
    <hyperlink ref="J250" r:id="rId236" display="ylwu@njnu.edu.cn"/>
    <hyperlink ref="J251" r:id="rId237" display="ylwu@njnu.edu.cn"/>
    <hyperlink ref="J252" r:id="rId238" display="ylwu@njnu.edu.cn"/>
    <hyperlink ref="J253" r:id="rId239" display="ylwu@njnu.edu.cn"/>
    <hyperlink ref="J254" r:id="rId240" display="ylwu@njnu.edu.cn"/>
    <hyperlink ref="J255" r:id="rId241" display="ylwu@njnu.edu.cn"/>
    <hyperlink ref="J256" r:id="rId242" display="ylwu@njnu.edu.cn"/>
    <hyperlink ref="J257" r:id="rId243" display="ylwu@njnu.edu.cn"/>
    <hyperlink ref="J258" r:id="rId244" display="ylwu@njnu.edu.cn"/>
    <hyperlink ref="J259" r:id="rId245" display="ylwu@njnu.edu.cn"/>
    <hyperlink ref="J260" r:id="rId246" display="84394527@qq.com"/>
    <hyperlink ref="J261" r:id="rId247" display="84394527@qq.com"/>
    <hyperlink ref="J262" r:id="rId248" display="84394527@qq.com"/>
    <hyperlink ref="J263" r:id="rId249" display="1553352769@qq.com"/>
    <hyperlink ref="J264" r:id="rId250" display="1553352769@qq.com"/>
    <hyperlink ref="J265" r:id="rId251" display="1553352769@qq.com"/>
    <hyperlink ref="J266" r:id="rId252" display="84394527@qq.com"/>
    <hyperlink ref="J268" r:id="rId253" display="1553352769@qq.com"/>
    <hyperlink ref="J270" r:id="rId254" display="297386985@qq.com"/>
    <hyperlink ref="J271" r:id="rId255" display="1553352769@qq.com"/>
    <hyperlink ref="J272" r:id="rId256" display="1553352769@qq.com"/>
    <hyperlink ref="J273" r:id="rId257" display="1553352769@qq.com"/>
    <hyperlink ref="J274" r:id="rId258" display="1553352769@qq.com"/>
    <hyperlink ref="J275" r:id="rId259" display="1553352769@qq.com"/>
    <hyperlink ref="J276" r:id="rId260" display="297386985@qq.com"/>
    <hyperlink ref="J277" r:id="rId261" display="1553352769@qq.com"/>
    <hyperlink ref="J278" r:id="rId262" display="297386985@qq.com"/>
    <hyperlink ref="J279" r:id="rId263" display="1553352769@qq.com"/>
    <hyperlink ref="J280" r:id="rId264" display="1553352769@qq.com"/>
    <hyperlink ref="J281" r:id="rId265" display="1553352769@qq.com"/>
    <hyperlink ref="J282" r:id="rId266" display="1553352769@qq.com"/>
    <hyperlink ref="J283" r:id="rId267" display="297386985@qq.com"/>
    <hyperlink ref="J285" r:id="rId268" display="297386985@qq.com"/>
    <hyperlink ref="J286" r:id="rId269" display="gaomincn@163.com"/>
    <hyperlink ref="J287" r:id="rId270" display="297386985@qq.com"/>
    <hyperlink ref="J289" r:id="rId271" display="297386985@qq.com"/>
    <hyperlink ref="J290" r:id="rId272" display="gaomincn@163.com"/>
    <hyperlink ref="J291" r:id="rId273" display="297386985@qq.com"/>
    <hyperlink ref="J292" r:id="rId274" display="gaomincn@163.com"/>
    <hyperlink ref="J293" r:id="rId275" display="gaomincn@163.com"/>
    <hyperlink ref="J294" r:id="rId276" display="297386985@qq.com"/>
    <hyperlink ref="J295" r:id="rId277" display="24488194884@qq.ocm"/>
    <hyperlink ref="J296" r:id="rId278" display="24488194884@qq.ocm"/>
    <hyperlink ref="J297" r:id="rId279" display="24488194884@qq.ocm"/>
    <hyperlink ref="J298" r:id="rId280" display="24488194884@qq.ocm"/>
    <hyperlink ref="J299" r:id="rId281" display="24488194884@qq.ocm"/>
    <hyperlink ref="J300" r:id="rId282" display="24488194884@qq.ocm"/>
    <hyperlink ref="J301" r:id="rId283" display="24488194884@qq.ocm"/>
    <hyperlink ref="J302" r:id="rId284" display="24488194884@qq.ocm"/>
    <hyperlink ref="J303" r:id="rId285" display="24488194884@qq.ocm"/>
    <hyperlink ref="J304" r:id="rId286" display="24488194884@qq.ocm"/>
    <hyperlink ref="J305" r:id="rId287" display="24488194884@qq.ocm"/>
    <hyperlink ref="J306" r:id="rId288" display="24488194884@qq.ocm"/>
    <hyperlink ref="J307" r:id="rId289" display="24488194884@qq.ocm"/>
    <hyperlink ref="J308" r:id="rId290" display="24488194884@qq.ocm"/>
    <hyperlink ref="J309" r:id="rId291" display="24488194884@qq.ocm"/>
    <hyperlink ref="J312" r:id="rId292" display="gaomincn@163.com"/>
    <hyperlink ref="J313" r:id="rId293" display="gaomincn@163.com"/>
    <hyperlink ref="J314" r:id="rId294" display="gaomincn@163.com"/>
    <hyperlink ref="J315" r:id="rId295" display="gaomincn@163.com"/>
    <hyperlink ref="J317" r:id="rId296" display="1033188088@qq.com"/>
    <hyperlink ref="J318" r:id="rId297" display="1033188088@qq.com"/>
    <hyperlink ref="J319" r:id="rId298" display="1033188088@qq.com"/>
    <hyperlink ref="J320" r:id="rId299" display="1033188088@qq.com"/>
    <hyperlink ref="J321" r:id="rId300" display="1033188088@qq.com"/>
    <hyperlink ref="J322" r:id="rId301" display="1033188088@qq.com"/>
    <hyperlink ref="J323" r:id="rId302" display="gaomincn@163.com"/>
    <hyperlink ref="J325" r:id="rId303" display="1033188088@qq.com"/>
    <hyperlink ref="J327" r:id="rId304" display="1033188088@qq.com"/>
    <hyperlink ref="J328" r:id="rId305" display="1033188088@qq.com"/>
    <hyperlink ref="J329" r:id="rId306" display="1033188088@qq.com"/>
    <hyperlink ref="J330" r:id="rId307" display="1033188088@qq.com"/>
    <hyperlink ref="J331" r:id="rId308" display="gaomincn@163.com"/>
    <hyperlink ref="J332" r:id="rId309" display="1033188088@qq.com"/>
    <hyperlink ref="J334" r:id="rId310" display="1033188088@qq.com"/>
    <hyperlink ref="J335" r:id="rId311" display="gaomincn@163.com"/>
    <hyperlink ref="J336" r:id="rId312" display="wangqin224@163.com"/>
    <hyperlink ref="J337" r:id="rId313" display="wangqin224@163.com"/>
    <hyperlink ref="J339" r:id="rId314" display="wangqin224@163.com"/>
    <hyperlink ref="J340" r:id="rId315" display="297386985@qq.com"/>
    <hyperlink ref="J341" r:id="rId316" display="297386985@qq.com"/>
    <hyperlink ref="J342" r:id="rId317" display="wangqin224@163.com"/>
    <hyperlink ref="J346" r:id="rId318" display="wangqin224@163.com"/>
    <hyperlink ref="J347" r:id="rId319" display="wangqin224@163.com"/>
    <hyperlink ref="J348" r:id="rId320" display="wangqin224@163.com"/>
    <hyperlink ref="J349" r:id="rId321" display="wangqin224@163.com"/>
    <hyperlink ref="J350" r:id="rId322" display="wangqin224@163.com"/>
    <hyperlink ref="J351" r:id="rId323" display="wangqin224@163.com"/>
    <hyperlink ref="J352" r:id="rId324" display="gaomincn@163.com"/>
    <hyperlink ref="J353" r:id="rId325" display="1033188088@qq.com"/>
    <hyperlink ref="J354" r:id="rId326" display="1033188088@qq.com"/>
    <hyperlink ref="J355" r:id="rId327" display="297386985@qq.com"/>
    <hyperlink ref="J356" r:id="rId328" display="895727640@qq.com"/>
    <hyperlink ref="J357" r:id="rId329" display="895727640@qq.com"/>
    <hyperlink ref="J358" r:id="rId330" display="895727640@qq.com"/>
    <hyperlink ref="J359" r:id="rId331" display="895727640@qq.com"/>
    <hyperlink ref="J360" r:id="rId332" display="895727640@qq.com"/>
    <hyperlink ref="J361" r:id="rId333" display="895727640@qq.com"/>
    <hyperlink ref="J362" r:id="rId334" display="895727640@qq.com"/>
    <hyperlink ref="J363" r:id="rId335" display="895727640@qq.com"/>
    <hyperlink ref="J364" r:id="rId336" display="895727640@qq.com"/>
    <hyperlink ref="J365" r:id="rId337" display="895727640@qq.com"/>
    <hyperlink ref="J366" r:id="rId338" display="895727640@qq.com"/>
    <hyperlink ref="J367" r:id="rId339" display="895727640@qq.com"/>
    <hyperlink ref="J368" r:id="rId340" display="895727640@qq.com"/>
    <hyperlink ref="J369" r:id="rId341" display="895727640@qq.com"/>
    <hyperlink ref="J370" r:id="rId342" display="895727640@qq.com"/>
    <hyperlink ref="J371" r:id="rId343" display="811386298@qq.com"/>
    <hyperlink ref="J372" r:id="rId344" display="811386298@qq.com"/>
    <hyperlink ref="J373" r:id="rId345" display="811386298@qq.com"/>
    <hyperlink ref="J374" r:id="rId346" display="811386298@qq.com"/>
    <hyperlink ref="J375" r:id="rId347" display="811386298@qq.com"/>
    <hyperlink ref="J376" r:id="rId348" display="811386298@qq.com"/>
    <hyperlink ref="J377" r:id="rId349" display="811386298@qq.com"/>
    <hyperlink ref="J378" r:id="rId350" display="811386298@qq.com"/>
    <hyperlink ref="J379" r:id="rId351" display="811386298@qq.com"/>
    <hyperlink ref="J380" r:id="rId352" display="811386298@qq.com"/>
    <hyperlink ref="J381" r:id="rId353" display="811386298@qq.com"/>
    <hyperlink ref="J382" r:id="rId354" display="811386298@qq.com"/>
    <hyperlink ref="J383" r:id="rId355" display="811386298@qq.com"/>
    <hyperlink ref="J384" r:id="rId356" display="811386298@qq.com"/>
    <hyperlink ref="J385" r:id="rId357" display="811386298@qq.com"/>
    <hyperlink ref="J386" r:id="rId358" display="1454597379@qq.com"/>
    <hyperlink ref="J387" r:id="rId359" display="1454597379@qq.com"/>
    <hyperlink ref="J388" r:id="rId360" display="1454597379@qq.com"/>
    <hyperlink ref="J389" r:id="rId361" display="1454597379@qq.com"/>
    <hyperlink ref="J390" r:id="rId362" display="1454597379@qq.com"/>
    <hyperlink ref="J391" r:id="rId363" display="1454597379@qq.com"/>
    <hyperlink ref="J392" r:id="rId364" display="1454597379@qq.com"/>
    <hyperlink ref="J393" r:id="rId365" display="1454597379@qq.com"/>
    <hyperlink ref="J394" r:id="rId366" display="1454597379@qq.com"/>
    <hyperlink ref="J395" r:id="rId367" display="1454597379@qq.com"/>
    <hyperlink ref="J396" r:id="rId368" display="1454597379@qq.com"/>
    <hyperlink ref="J397" r:id="rId369" display="1454597379@qq.com"/>
    <hyperlink ref="J398" r:id="rId370" display="1454597379@qq.com"/>
    <hyperlink ref="J399" r:id="rId371" display="1454597379@qq.com"/>
    <hyperlink ref="J400" r:id="rId372" display="1454597379@qq.com"/>
    <hyperlink ref="J401" r:id="rId373" display="863767554@qq.com"/>
    <hyperlink ref="J402" r:id="rId374" display="863767554@qq.com"/>
    <hyperlink ref="J403" r:id="rId375" display="863767554@qq.com"/>
    <hyperlink ref="J404" r:id="rId376" display="863767554@qq.com"/>
    <hyperlink ref="J405" r:id="rId377" display="863767554@qq.com"/>
    <hyperlink ref="J406" r:id="rId378" display="863767554@qq.com"/>
    <hyperlink ref="J407" r:id="rId379" display="863767554@qq.com"/>
    <hyperlink ref="J408" r:id="rId380" display="863767554@qq.com"/>
    <hyperlink ref="J409" r:id="rId381" display="863767554@qq.com"/>
    <hyperlink ref="J410" r:id="rId382" display="863767554@qq.com"/>
    <hyperlink ref="J411" r:id="rId383" display="863767554@qq.com"/>
    <hyperlink ref="J412" r:id="rId384" display="863767554@qq.com"/>
    <hyperlink ref="J413" r:id="rId385" display="863767554@qq.com"/>
    <hyperlink ref="J414" r:id="rId386" display="863767554@qq.com"/>
    <hyperlink ref="J415" r:id="rId387" display="863767554@qq.com"/>
    <hyperlink ref="J416" r:id="rId388" display="2283866919@qq.com"/>
    <hyperlink ref="J417" r:id="rId389" display="2283866919@qq.com"/>
    <hyperlink ref="J418" r:id="rId390" display="2283866919@qq.com"/>
    <hyperlink ref="J419" r:id="rId391" display="2283866919@qq.com"/>
    <hyperlink ref="J420" r:id="rId392" display="2283866919@qq.com"/>
    <hyperlink ref="J421" r:id="rId393" display="2283866919@qq.com"/>
    <hyperlink ref="J422" r:id="rId394" display="2283866919@qq.com"/>
    <hyperlink ref="J423" r:id="rId395" display="2283866919@qq.com"/>
    <hyperlink ref="J424" r:id="rId396" display="2283866919@qq.com"/>
    <hyperlink ref="J425" r:id="rId397" display="2283866919@qq.com"/>
    <hyperlink ref="J426" r:id="rId398" display="2283866919@qq.com"/>
    <hyperlink ref="J427" r:id="rId399" display="2283866919@qq.com"/>
    <hyperlink ref="J428" r:id="rId400" display="2283866919@qq.com"/>
    <hyperlink ref="J429" r:id="rId401" display="2283866919@qq.com"/>
    <hyperlink ref="J430" r:id="rId402" display="2283866919@qq.com"/>
    <hyperlink ref="J431" r:id="rId403" display="1428968254@qq.com"/>
    <hyperlink ref="J432" r:id="rId404" display="1428968254@qq.com"/>
    <hyperlink ref="J433" r:id="rId405" display="1428968254@qq.com"/>
    <hyperlink ref="J434" r:id="rId406" display="1428968254@qq.com"/>
    <hyperlink ref="J435" r:id="rId407" display="1428968254@qq.com"/>
    <hyperlink ref="J436" r:id="rId408" display="1428968254@qq.com"/>
    <hyperlink ref="J437" r:id="rId409" display="1428968254@qq.com"/>
    <hyperlink ref="J438" r:id="rId410" display="1428968254@qq.com"/>
    <hyperlink ref="J439" r:id="rId411" display="1428968254@qq.com"/>
    <hyperlink ref="J440" r:id="rId412" display="1428968254@qq.com"/>
    <hyperlink ref="J441" r:id="rId413" display="1428968254@qq.com"/>
    <hyperlink ref="J442" r:id="rId414" display="1428968254@qq.com"/>
    <hyperlink ref="J443" r:id="rId415" display="1428968254@qq.com"/>
    <hyperlink ref="J444" r:id="rId416" display="1428968254@qq.com"/>
    <hyperlink ref="J445" r:id="rId417" display="245512319@qq.com"/>
    <hyperlink ref="J446" r:id="rId418" display="245512319@qq.com"/>
    <hyperlink ref="J447" r:id="rId419" display="1428968254@qq.com"/>
    <hyperlink ref="J448" r:id="rId420" display="245512319@qq.com"/>
    <hyperlink ref="J449" r:id="rId421" display="2755576895@qq.com"/>
    <hyperlink ref="J450" r:id="rId422" display="2755576895@qq.com"/>
    <hyperlink ref="J451" r:id="rId423" display="245512319@qq.com"/>
    <hyperlink ref="J452" r:id="rId424" display="245512319@qq.com"/>
    <hyperlink ref="J453" r:id="rId425" display="245512319@qq.com"/>
    <hyperlink ref="J454" r:id="rId426" display="2755576895@qq.com"/>
    <hyperlink ref="J455" r:id="rId427" display="245512319@qq.com"/>
    <hyperlink ref="J456" r:id="rId428" display="245512319@qq.com"/>
    <hyperlink ref="J457" r:id="rId429" display="245512319@qq.com"/>
    <hyperlink ref="J458" r:id="rId430" display="2755576895@qq.com"/>
    <hyperlink ref="J459" r:id="rId431" display="245512319@qq.com"/>
    <hyperlink ref="J460" r:id="rId432" display="2755576895@qq.com"/>
    <hyperlink ref="J461" r:id="rId433" display="245512319@qq.com"/>
    <hyperlink ref="J462" r:id="rId434" display="2755576895@qq.com"/>
    <hyperlink ref="J463" r:id="rId435" display="2755576895@qq.com"/>
    <hyperlink ref="J464" r:id="rId436" display="2755576895@qq.com"/>
    <hyperlink ref="J465" r:id="rId437" display="245512319@qq.com"/>
    <hyperlink ref="J466" r:id="rId438" display="2755576895@qq.com"/>
    <hyperlink ref="J467" r:id="rId439" display="2755576895@qq.com"/>
    <hyperlink ref="J468" r:id="rId440" display="2755576895@qq.com"/>
    <hyperlink ref="J469" r:id="rId441" display="245512319@qq.com"/>
    <hyperlink ref="J470" r:id="rId442" display="2755576895@qq.com"/>
    <hyperlink ref="J471" r:id="rId443" display="2755576895@qq.com"/>
    <hyperlink ref="J472" r:id="rId444" display="245512319@qq.com"/>
    <hyperlink ref="J473" r:id="rId445" display="2755576895@qq.com"/>
    <hyperlink ref="J474" r:id="rId446" display="2755576895@qq.com"/>
    <hyperlink ref="J475" r:id="rId447" display="245512319@qq.com"/>
    <hyperlink ref="J476" r:id="rId448" display="427718124@qq.com"/>
    <hyperlink ref="J477" r:id="rId449" display="427718124@qq.com"/>
    <hyperlink ref="J478" r:id="rId450" display="427718124@qq.com"/>
    <hyperlink ref="J479" r:id="rId451" display="427718124@qq.com"/>
    <hyperlink ref="J480" r:id="rId452" display="427718124@qq.com"/>
    <hyperlink ref="J481" r:id="rId453" display="427718124@qq.com"/>
    <hyperlink ref="J482" r:id="rId454" display="427718124@qq.com"/>
    <hyperlink ref="J483" r:id="rId455" display="427718124@qq.com"/>
    <hyperlink ref="J484" r:id="rId456" display="427718124@qq.com"/>
    <hyperlink ref="J485" r:id="rId457" display="427718124@qq.com"/>
    <hyperlink ref="J486" r:id="rId458" display="427718124@qq.com"/>
    <hyperlink ref="J487" r:id="rId459" display="427718124@qq.com"/>
    <hyperlink ref="J488" r:id="rId460" display="427718124@qq.com"/>
    <hyperlink ref="J489" r:id="rId461" display="427718124@qq.com"/>
    <hyperlink ref="J490" r:id="rId462" display="427718124@qq.com"/>
    <hyperlink ref="J491" r:id="rId463" display="325005345@qq.com"/>
    <hyperlink ref="J492" r:id="rId464" display="325005345@qq.com"/>
    <hyperlink ref="J493" r:id="rId465" display="325005345@qq.com"/>
    <hyperlink ref="J494" r:id="rId466" display="325005345@qq.com"/>
    <hyperlink ref="J495" r:id="rId467" display="325005345@qq.com"/>
    <hyperlink ref="J496" r:id="rId468" display="325005345@qq.com"/>
    <hyperlink ref="J497" r:id="rId469" display="325005345@qq.com"/>
    <hyperlink ref="J498" r:id="rId470" display="325005345@qq.com"/>
    <hyperlink ref="J499" r:id="rId471" display="325005345@qq.com"/>
    <hyperlink ref="J500" r:id="rId472" display="325005345@qq.com"/>
    <hyperlink ref="J501" r:id="rId473" display="325005345@qq.com"/>
    <hyperlink ref="J502" r:id="rId474" display="325005345@qq.com"/>
    <hyperlink ref="J503" r:id="rId475" display="325005345@qq.com"/>
    <hyperlink ref="J504" r:id="rId476" display="325005345@qq.com"/>
    <hyperlink ref="J505" r:id="rId477" display="325005345@qq.com"/>
    <hyperlink ref="J506" r:id="rId478" display="675172403@qq.com"/>
    <hyperlink ref="J507" r:id="rId479" display="675172403@qq.com"/>
    <hyperlink ref="J508" r:id="rId480" display="675172403@qq.com"/>
    <hyperlink ref="J509" r:id="rId481" display="675172403@qq.com"/>
    <hyperlink ref="J510" r:id="rId482" display="675172403@qq.com"/>
    <hyperlink ref="J511" r:id="rId483" display="675172403@qq.com"/>
    <hyperlink ref="J512" r:id="rId484" display="675172403@qq.com"/>
    <hyperlink ref="J513" r:id="rId485" display="675172403@qq.com"/>
    <hyperlink ref="J514" r:id="rId486" display="675172403@qq.com"/>
    <hyperlink ref="J515" r:id="rId487" display="675172403@qq.com"/>
    <hyperlink ref="J516" r:id="rId488" display="675172403@qq.com"/>
    <hyperlink ref="J517" r:id="rId489" display="675172403@qq.com"/>
    <hyperlink ref="J518" r:id="rId490" display="675172403@qq.com"/>
    <hyperlink ref="J519" r:id="rId491" display="675172403@qq.com"/>
    <hyperlink ref="J520" r:id="rId492" display="1020377736@qq.com"/>
    <hyperlink ref="J521" r:id="rId493" display="675172403@qq.com"/>
    <hyperlink ref="J522" r:id="rId494" display="1020377736@qq.com"/>
    <hyperlink ref="J523" r:id="rId495" display="1020377736@qq.com"/>
    <hyperlink ref="J524" r:id="rId496" display="1047251240@qq.com"/>
    <hyperlink ref="J525" r:id="rId497" display="1047251240@qq.com"/>
    <hyperlink ref="J526" r:id="rId498" display="1047251240@qq.com"/>
    <hyperlink ref="J527" r:id="rId499" display="1047251240@qq.com"/>
    <hyperlink ref="J528" r:id="rId500" display="1047251240@qq.com"/>
    <hyperlink ref="J529" r:id="rId501" display="1047251240@qq.com"/>
    <hyperlink ref="J530" r:id="rId502" display="1047251240@qq.com"/>
    <hyperlink ref="J531" r:id="rId503" display="1047251240@qq.com"/>
    <hyperlink ref="J532" r:id="rId504" display="1047251240@qq.com"/>
    <hyperlink ref="J533" r:id="rId505" display="1047251240@qq.com"/>
    <hyperlink ref="J534" r:id="rId506" display="1047251240@qq.com"/>
    <hyperlink ref="J535" r:id="rId507" display="1047251240@qq.com"/>
    <hyperlink ref="J536" r:id="rId508" display="1047251240@qq.com"/>
    <hyperlink ref="J537" r:id="rId509" display="1047251240@qq.com"/>
    <hyperlink ref="J538" r:id="rId510" display="1020377736@qq.com"/>
    <hyperlink ref="J539" r:id="rId511" display="1020377737@qq.com"/>
    <hyperlink ref="J540" r:id="rId512" display="1020377738@qq.com"/>
    <hyperlink ref="J541" r:id="rId513" display="1047251240@qq.com"/>
    <hyperlink ref="J542" r:id="rId514" display="1375336552@qq.com"/>
    <hyperlink ref="J543" r:id="rId515" display="1375336552@qq.com"/>
    <hyperlink ref="J544" r:id="rId516" display="1375336552@qq.com"/>
    <hyperlink ref="J545" r:id="rId517" display="1020377736@qq.com"/>
    <hyperlink ref="J546" r:id="rId518" display="1020377736@qq.com"/>
    <hyperlink ref="J547" r:id="rId519" display="1020377736@qq.com"/>
    <hyperlink ref="J548" r:id="rId520" display="1375336552@qq.com"/>
    <hyperlink ref="J549" r:id="rId521" display="1375336552@qq.com"/>
    <hyperlink ref="J550" r:id="rId522" display="1020377736@qq.com"/>
    <hyperlink ref="J551" r:id="rId523" display="1375336552@qq.com"/>
    <hyperlink ref="J552" r:id="rId524" display="1020377736@qq.com"/>
    <hyperlink ref="J553" r:id="rId525" display="1375336552@qq.com"/>
    <hyperlink ref="J554" r:id="rId526" display="1020377736@qq.com"/>
    <hyperlink ref="J555" r:id="rId527" display="1020377736@qq.com"/>
    <hyperlink ref="J556" r:id="rId528" display="1375336552@qq.com"/>
    <hyperlink ref="J557" r:id="rId529" display="1020377736@qq.com"/>
    <hyperlink ref="J558" r:id="rId530" display="1375336552@qq.com"/>
    <hyperlink ref="J559" r:id="rId531" display="1020377736@qq.com"/>
    <hyperlink ref="J560" r:id="rId532" display="1375336552@qq.com"/>
    <hyperlink ref="J561" r:id="rId533" display="1375336552@qq.com"/>
    <hyperlink ref="J562" r:id="rId534" display="1375336552@qq.com"/>
    <hyperlink ref="J563" r:id="rId535" display="1375336552@qq.com"/>
    <hyperlink ref="J564" r:id="rId536" display="1375336552@qq.com"/>
    <hyperlink ref="J565" r:id="rId537" display="1375336552@qq.com"/>
    <hyperlink ref="J566" r:id="rId538" display="xrzh002@163.com"/>
    <hyperlink ref="J567" r:id="rId539" display="xrzh002@163.com"/>
    <hyperlink ref="J568" r:id="rId540" display="xrzh002@163.com"/>
    <hyperlink ref="J569" r:id="rId541" display="xrzh002@163.com"/>
    <hyperlink ref="J570" r:id="rId542" display="xrzh002@163.com"/>
    <hyperlink ref="J571" r:id="rId543" display="xrzh002@163.com"/>
    <hyperlink ref="J572" r:id="rId544" display="xrzh002@163.com"/>
    <hyperlink ref="J573" r:id="rId545" display="xrzh002@163.com"/>
    <hyperlink ref="J574" r:id="rId546" display="xrzh002@163.com"/>
    <hyperlink ref="J575" r:id="rId547" display="xrzh002@163.com"/>
    <hyperlink ref="J576" r:id="rId548" display="xrzh002@163.com"/>
    <hyperlink ref="J577" r:id="rId549" display="xrzh002@163.com"/>
    <hyperlink ref="J578" r:id="rId550" display="xrzh002@163.com"/>
    <hyperlink ref="J579" r:id="rId551" display="xrzh002@163.com"/>
    <hyperlink ref="J580" r:id="rId552" display="xrzh002@163.com"/>
    <hyperlink ref="J581" r:id="rId553" display="1205545009@qq.com"/>
    <hyperlink ref="J582" r:id="rId554" display="1205545009@qq.com"/>
    <hyperlink ref="J583" r:id="rId555" display="1205545009@qq.com"/>
    <hyperlink ref="J584" r:id="rId556" display="1205545009@qq.com"/>
    <hyperlink ref="J585" r:id="rId557" display="1205545009@qq.com"/>
    <hyperlink ref="J586" r:id="rId558" display="1205545009@qq.com"/>
    <hyperlink ref="J587" r:id="rId559" display="1205545009@qq.com"/>
    <hyperlink ref="J588" r:id="rId560" display="1205545009@qq.com"/>
    <hyperlink ref="J589" r:id="rId561" display="1205545009@qq.com"/>
    <hyperlink ref="J590" r:id="rId562" display="1205545009@qq.com"/>
    <hyperlink ref="J591" r:id="rId563" display="1205545009@qq.com"/>
    <hyperlink ref="J592" r:id="rId564" display="1205545009@qq.com"/>
    <hyperlink ref="J593" r:id="rId565" display="1205545009@qq.com"/>
    <hyperlink ref="J594" r:id="rId566" display="1205545009@qq.com"/>
    <hyperlink ref="J595" r:id="rId567" display="1205545009@qq.com"/>
    <hyperlink ref="J596" r:id="rId568" display="wangsumei@nau.edu.cn"/>
    <hyperlink ref="J597" r:id="rId569" display="wangsumei@nau.edu.cn"/>
    <hyperlink ref="J598" r:id="rId570" display="wangsumei@nau.edu.cn"/>
    <hyperlink ref="J599" r:id="rId571" display="wangsumei@nau.edu.cn"/>
    <hyperlink ref="J600" r:id="rId572" display="wangsumei@nau.edu.cn"/>
    <hyperlink ref="J601" r:id="rId573" display="wangsumei@nau.edu.cn"/>
    <hyperlink ref="J602" r:id="rId574" display="wangsumei@nau.edu.cn"/>
    <hyperlink ref="J603" r:id="rId575" display="wangsumei@nau.edu.cn"/>
    <hyperlink ref="J604" r:id="rId576" display="wangsumei@nau.edu.cn"/>
    <hyperlink ref="J605" r:id="rId577" display="wangsumei@nau.edu.cn"/>
    <hyperlink ref="J606" r:id="rId578" display="wangsumei@nau.edu.cn"/>
    <hyperlink ref="J607" r:id="rId579" display="wangsumei@nau.edu.cn"/>
    <hyperlink ref="J608" r:id="rId580" display="wangsumei@nau.edu.cn"/>
    <hyperlink ref="J609" r:id="rId581" display="wangsumei@nau.edu.cn"/>
    <hyperlink ref="J610" r:id="rId582" display="wangsumei@nau.edu.cn"/>
    <hyperlink ref="J611" r:id="rId583" display="379915432@qq.com"/>
    <hyperlink ref="J612" r:id="rId584" display="379915432@qq.com"/>
    <hyperlink ref="J613" r:id="rId585" display="379915432@qq.com"/>
    <hyperlink ref="J614" r:id="rId586" display="379915432@qq.com"/>
    <hyperlink ref="J615" r:id="rId587" display="379915432@qq.com"/>
    <hyperlink ref="J616" r:id="rId588" display="379915432@qq.com"/>
    <hyperlink ref="J617" r:id="rId589" display="shenyong@njnu.edu.cn"/>
    <hyperlink ref="J618" r:id="rId590" display="shenyong@njnu.edu.cn"/>
    <hyperlink ref="J619" r:id="rId591" display="shenyong@njnu.edu.cn"/>
    <hyperlink ref="J620" r:id="rId592" display="shenyong@njnu.edu.cn"/>
    <hyperlink ref="J621" r:id="rId593" display="shenyong@njnu.edu.cn"/>
    <hyperlink ref="J622" r:id="rId594" display="shenyong@njnu.edu.cn"/>
    <hyperlink ref="J623" r:id="rId595" display="shenyong@njnu.edu.cn"/>
    <hyperlink ref="J624" r:id="rId596" display="shenyong@njnu.edu.cn"/>
    <hyperlink ref="J625" r:id="rId597" display="shenyong@njnu.edu.cn"/>
    <hyperlink ref="J626" r:id="rId598" display="shenyong@njnu.edu.cn"/>
    <hyperlink ref="J642" r:id="rId599" display="nimengjiaos@163.com"/>
    <hyperlink ref="J643" r:id="rId600" display="nimengjiaos@163.com"/>
    <hyperlink ref="J644" r:id="rId601" display="nimengjiaos@163.com"/>
    <hyperlink ref="J645" r:id="rId602" display="nimengjiaos@163.com"/>
    <hyperlink ref="J646" r:id="rId603" display="nimengjiaos@163.com"/>
    <hyperlink ref="J647" r:id="rId604" display="nimengjiaos@163.com"/>
    <hyperlink ref="J648" r:id="rId605" display="nimengjiaos@163.com"/>
    <hyperlink ref="J649" r:id="rId606" display="nimengjiaos@163.com"/>
    <hyperlink ref="J650" r:id="rId607" display="nimengjiaos@163.com"/>
    <hyperlink ref="J651" r:id="rId608" display="nimengjiaos@163.com"/>
    <hyperlink ref="J652" r:id="rId609" display="nimengjiaos@163.com"/>
    <hyperlink ref="J653" r:id="rId610" display="nimengjiaos@163.com"/>
    <hyperlink ref="J654" r:id="rId611" display="nimengjiaos@163.com"/>
    <hyperlink ref="J655" r:id="rId612" display="nimengjiaos@163.com"/>
    <hyperlink ref="J656" r:id="rId613" display="nimengjiaos@163.com"/>
    <hyperlink ref="J657" r:id="rId614" display="609286217@qq.com"/>
    <hyperlink ref="J658" r:id="rId615" display="609286217@qq.com"/>
    <hyperlink ref="J659" r:id="rId616" display="609286217@qq.com"/>
    <hyperlink ref="J660" r:id="rId617" display="609286217@qq.com"/>
    <hyperlink ref="J661" r:id="rId618" display="609286217@qq.com"/>
    <hyperlink ref="J662" r:id="rId619" display="609286217@qq.com"/>
    <hyperlink ref="J663" r:id="rId620" display="609286217@qq.com"/>
    <hyperlink ref="J664" r:id="rId621" display="609286217@qq.com"/>
    <hyperlink ref="J665" r:id="rId622" display="609286217@qq.com"/>
    <hyperlink ref="J666" r:id="rId623" display="609286217@qq.com"/>
    <hyperlink ref="J667" r:id="rId624" display="609286217@qq.com"/>
    <hyperlink ref="J668" r:id="rId625" display="609286217@qq.com"/>
    <hyperlink ref="J669" r:id="rId626" display="609286217@qq.com"/>
    <hyperlink ref="J670" r:id="rId627" display="609286217@qq.com"/>
    <hyperlink ref="J671" r:id="rId628" display="609286217@qq.com"/>
    <hyperlink ref="J687" r:id="rId629" display="695050410@qq.com"/>
    <hyperlink ref="J688" r:id="rId630" display="695050410@qq.com"/>
    <hyperlink ref="J689" r:id="rId631" display="695050410@qq.com"/>
    <hyperlink ref="J690" r:id="rId632" display="695050410@qq.com"/>
    <hyperlink ref="J691" r:id="rId633" display="695050410@qq.com"/>
    <hyperlink ref="J692" r:id="rId634" display="695050410@qq.com"/>
    <hyperlink ref="J693" r:id="rId635" display="695050410@qq.com"/>
    <hyperlink ref="J694" r:id="rId636" display="695050410@qq.com"/>
    <hyperlink ref="J695" r:id="rId637" display="695050410@qq.com"/>
    <hyperlink ref="J696" r:id="rId638" display="695050410@qq.com"/>
    <hyperlink ref="J697" r:id="rId639" display="695050410@qq.com"/>
    <hyperlink ref="J698" r:id="rId640" display="695050410@qq.com"/>
    <hyperlink ref="J699" r:id="rId641" display="695050410@qq.com"/>
    <hyperlink ref="J700" r:id="rId642" display="695050410@qq.com"/>
    <hyperlink ref="J701" r:id="rId643" display="695050410@qq.com"/>
    <hyperlink ref="J702" r:id="rId644" display="158335661@qq.com"/>
    <hyperlink ref="J703" r:id="rId645" display="158335661@qq.com"/>
    <hyperlink ref="J704" r:id="rId646" display="158335661@qq.com"/>
    <hyperlink ref="J705" r:id="rId647" display="158335661@qq.com"/>
    <hyperlink ref="J706" r:id="rId648" display="158335661@qq.com"/>
    <hyperlink ref="J707" r:id="rId649" display="158335661@qq.com"/>
    <hyperlink ref="J708" r:id="rId650" display="158335661@qq.com"/>
    <hyperlink ref="J709" r:id="rId651" display="158335661@qq.com"/>
    <hyperlink ref="J710" r:id="rId652" display="158335661@qq.com"/>
    <hyperlink ref="J711" r:id="rId653" display="158335661@qq.com"/>
    <hyperlink ref="J712" r:id="rId654" display="158335661@qq.com"/>
    <hyperlink ref="J713" r:id="rId655" display="158335661@qq.com"/>
    <hyperlink ref="J714" r:id="rId656" display="158335661@qq.com"/>
    <hyperlink ref="J715" r:id="rId657" display="158335661@qq.com"/>
    <hyperlink ref="J716" r:id="rId658" display="158335661@qq.com"/>
    <hyperlink ref="J717" r:id="rId659" display="13913959336@139.com"/>
    <hyperlink ref="J718" r:id="rId660" display="13913959336@139.com"/>
    <hyperlink ref="J719" r:id="rId661" display="13913959336@139.com"/>
    <hyperlink ref="J720" r:id="rId662" display="13913959336@139.com"/>
    <hyperlink ref="J721" r:id="rId663" display="13913959336@139.com"/>
    <hyperlink ref="J722" r:id="rId664" display="13913959336@139.com"/>
    <hyperlink ref="J723" r:id="rId665" display="13913959336@139.com"/>
    <hyperlink ref="J724" r:id="rId666" display="13913959336@139.com"/>
    <hyperlink ref="J725" r:id="rId667" display="13913959336@139.com"/>
    <hyperlink ref="J726" r:id="rId668" display="13913959336@139.com"/>
    <hyperlink ref="J727" r:id="rId669" display="13913959336@139.com"/>
    <hyperlink ref="J728" r:id="rId670" display="13913959336@139.com"/>
    <hyperlink ref="J729" r:id="rId671" display="13913959336@139.com"/>
    <hyperlink ref="J730" r:id="rId672" display="13913959336@139.com"/>
    <hyperlink ref="J731" r:id="rId673" display="13913959336@139.com"/>
    <hyperlink ref="J732" r:id="rId674" display="cxlnuaa_2005@126.com"/>
    <hyperlink ref="J733" r:id="rId675" display="cxlnuaa_2005@126.com"/>
    <hyperlink ref="J734" r:id="rId676" display="cxlnuaa_2005@126.com"/>
    <hyperlink ref="J735" r:id="rId677" display="cxlnuaa_2005@126.com"/>
    <hyperlink ref="J736" r:id="rId678" display="cxlnuaa_2005@126.com"/>
    <hyperlink ref="J737" r:id="rId679" display="cxlnuaa_2005@126.com"/>
    <hyperlink ref="J738" r:id="rId680" display="cxlnuaa_2005@126.com"/>
    <hyperlink ref="J739" r:id="rId681" display="cxlnuaa_2005@126.com"/>
    <hyperlink ref="J740" r:id="rId682" display="cxlnuaa_2005@126.com"/>
    <hyperlink ref="J741" r:id="rId683" display="cxlnuaa_2005@126.com"/>
    <hyperlink ref="J742" r:id="rId684" display="cxlnuaa_2005@126.com"/>
    <hyperlink ref="J743" r:id="rId685" display="cxlnuaa_2005@126.com"/>
    <hyperlink ref="J744" r:id="rId686" display="cxlnuaa_2005@126.com"/>
    <hyperlink ref="J745" r:id="rId687" display="cxlnuaa_2005@126.com"/>
    <hyperlink ref="J746" r:id="rId688" display="cxlnuaa_2005@126.com"/>
    <hyperlink ref="J747" r:id="rId689" display="2643640987@qq.com"/>
    <hyperlink ref="J748" r:id="rId690" display="2643640987@qq.com"/>
    <hyperlink ref="J749" r:id="rId691" display="2643640987@qq.com"/>
    <hyperlink ref="J750" r:id="rId692" display="2643640987@qq.com"/>
    <hyperlink ref="J751" r:id="rId693" display="2643640987@qq.com"/>
    <hyperlink ref="J752" r:id="rId694" display="2643640987@qq.com"/>
    <hyperlink ref="J753" r:id="rId695" display="2643640987@qq.com"/>
    <hyperlink ref="J754" r:id="rId696" display="2643640987@qq.com"/>
    <hyperlink ref="J755" r:id="rId697" display="2643640987@qq.com"/>
    <hyperlink ref="J756" r:id="rId698" display="2643640987@qq.com"/>
    <hyperlink ref="J757" r:id="rId699" display="2643640987@qq.com"/>
    <hyperlink ref="J758" r:id="rId700" display="2643640987@qq.com"/>
    <hyperlink ref="J759" r:id="rId701" display="2643640987@qq.com"/>
    <hyperlink ref="J760" r:id="rId702" display="2643640987@qq.com"/>
    <hyperlink ref="J761" r:id="rId703" display="3341295396@qq.com"/>
    <hyperlink ref="J762" r:id="rId704" display="lujiaying2015@163.com"/>
    <hyperlink ref="J763" r:id="rId705" display="yangfan_887@163.com"/>
    <hyperlink ref="J764" r:id="rId706" display="yangfan_887@163.com"/>
    <hyperlink ref="J765" r:id="rId707" display="yangfan_887@163.com"/>
    <hyperlink ref="J766" r:id="rId708" display="kaiyue92119@sina.com"/>
    <hyperlink ref="J767" r:id="rId709" display="alicelinsy@163.com"/>
    <hyperlink ref="J768" r:id="rId710" display="3341295396@qq.com"/>
    <hyperlink ref="J769" r:id="rId711" display="3341295396@qq.com"/>
    <hyperlink ref="J770" r:id="rId712" display="kaiyue92119@sina.com"/>
    <hyperlink ref="J771" r:id="rId713" display="alicelinsy@163.com"/>
    <hyperlink ref="J772" r:id="rId714" display="kaiyue92119@sina.com"/>
    <hyperlink ref="J773" r:id="rId715" display="yangfan_887@163.com"/>
    <hyperlink ref="J774" r:id="rId716" display="kaiyue92119@sina.com"/>
    <hyperlink ref="J775" r:id="rId717" display="3341295396@qq.com"/>
    <hyperlink ref="J776" r:id="rId718" display="lujiaying2015@163.com"/>
    <hyperlink ref="J777" r:id="rId719" display="503620330@qq.com"/>
    <hyperlink ref="J778" r:id="rId720" display="503620330@qq.com"/>
    <hyperlink ref="J779" r:id="rId721" display="503620330@qq.com"/>
    <hyperlink ref="J780" r:id="rId722" display="yanming@nau.edu.cn"/>
    <hyperlink ref="J781" r:id="rId723" display="yanming@nau.edu.cn"/>
    <hyperlink ref="J782" r:id="rId724" display="yanming@nau.edu.cn"/>
    <hyperlink ref="J783" r:id="rId725" display="yanming@nau.edu.cn"/>
    <hyperlink ref="J784" r:id="rId726" display="yanming@nau.edu.cn"/>
    <hyperlink ref="J785" r:id="rId727" display="503620330@qq.com"/>
    <hyperlink ref="J786" r:id="rId728" display="yanming@nau.edu.cn"/>
    <hyperlink ref="J787" r:id="rId729" display="yanming@nau.edu.cn"/>
    <hyperlink ref="J788" r:id="rId730" display="yanming@nau.edu.cn"/>
    <hyperlink ref="J789" r:id="rId731" display="503620330@qq.com"/>
    <hyperlink ref="J790" r:id="rId732" display="503620330@qq.com"/>
    <hyperlink ref="J791" r:id="rId733" display="yanming@nau.edu.cn"/>
    <hyperlink ref="J792" r:id="rId734" display="503620330@qq.com"/>
    <hyperlink ref="J793" r:id="rId735" display="yanming@nau.edu.cn"/>
    <hyperlink ref="J794" r:id="rId736" display="yanming@nau.edu.cn"/>
    <hyperlink ref="J795" r:id="rId737" display="503620330@qq.com"/>
    <hyperlink ref="J796" r:id="rId738" display="503620330@qq.com"/>
    <hyperlink ref="J797" r:id="rId739" display="lujiaying2015@163.com"/>
    <hyperlink ref="J798" r:id="rId740" display="lujiaying2015@163.com"/>
    <hyperlink ref="J799" r:id="rId741" display="alicelinsy@163.com"/>
    <hyperlink ref="J800" r:id="rId742" display="kaiyue92119@sina.com"/>
    <hyperlink ref="J801" r:id="rId743" display="yangfan_887@163.com"/>
    <hyperlink ref="J802" r:id="rId744" display="yangfan_887@163.com"/>
    <hyperlink ref="J803" r:id="rId745" display="lujiaying2015@163.com"/>
    <hyperlink ref="J804" r:id="rId746" display="alicelinsy@163.com"/>
    <hyperlink ref="J805" r:id="rId747" display="lujiaying2015@163.com"/>
    <hyperlink ref="J806" r:id="rId748" display="kaiyue92119@sina.com"/>
    <hyperlink ref="J807" r:id="rId749" display="alicelinsy@163.com"/>
    <hyperlink ref="J808" r:id="rId750" display="alicelinsy@163.com"/>
    <hyperlink ref="J809" r:id="rId751" display="3341295396@qq.com"/>
    <hyperlink ref="J810" r:id="rId752" display="3341295396@qq.com"/>
    <hyperlink ref="J811" r:id="rId753" display="yangfan_887@163.com"/>
    <hyperlink ref="J812" r:id="rId754" display="kaiyue92119@sina.com"/>
    <hyperlink ref="J813" r:id="rId755" display="kaiyue92119@sina.com"/>
    <hyperlink ref="J814" r:id="rId756" display="alicelinsy@163.com"/>
    <hyperlink ref="J815" r:id="rId757" display="lujiaying2015@163.com"/>
    <hyperlink ref="J816" r:id="rId758" display="3341295396@qq.com"/>
    <hyperlink ref="J817" r:id="rId759" display="kaiyue92119@sina.com"/>
    <hyperlink ref="J818" r:id="rId760" display="kaiyue92119@sina.com"/>
    <hyperlink ref="J819" r:id="rId761" display="lujiaying2015@163.com"/>
    <hyperlink ref="J820" r:id="rId762" display="3341295396@qq.com"/>
    <hyperlink ref="J821" r:id="rId763" display="alicelinsy@163.com"/>
    <hyperlink ref="J822" r:id="rId764" display="lujiaying2015@163.com"/>
    <hyperlink ref="J823" r:id="rId765" display="lujiaying2015@163.com"/>
    <hyperlink ref="J824" r:id="rId766" display="kaiyue92119@sina.com"/>
    <hyperlink ref="J825" r:id="rId767" display="yangfan_887@163.com"/>
    <hyperlink ref="J826" r:id="rId768" display="yangfan_887@163.com"/>
    <hyperlink ref="J827" r:id="rId769" display="740207300@qq.com"/>
    <hyperlink ref="J828" r:id="rId770" display="826883029@qq.com"/>
    <hyperlink ref="J829" r:id="rId771" display="1037027639@qq.com"/>
    <hyperlink ref="J830" r:id="rId772" display="19297675@qq.com"/>
    <hyperlink ref="J831" r:id="rId773" display="monicaw0116@163.com"/>
    <hyperlink ref="J832" r:id="rId774" display="monicaw0116@163.com"/>
    <hyperlink ref="J833" r:id="rId775" display="py19541029@163.com"/>
    <hyperlink ref="J834" r:id="rId776" display="monicaw0116@163.com"/>
    <hyperlink ref="J835" r:id="rId777" display="py19541029@163.com"/>
    <hyperlink ref="J836" r:id="rId778" display="1037027639@qq.com"/>
    <hyperlink ref="J837" r:id="rId779" display="826883029@qq.com"/>
    <hyperlink ref="J838" r:id="rId780" display="py19541029@163.com"/>
    <hyperlink ref="J839" r:id="rId781" display="740207300@qq.com"/>
    <hyperlink ref="J840" r:id="rId782" display="826883029@qq.com"/>
    <hyperlink ref="J841" r:id="rId783" display="1037027639@qq.com"/>
    <hyperlink ref="J842" r:id="rId784" display="19297675@qq.com"/>
    <hyperlink ref="J843" r:id="rId785" display="1037027639@qq.com"/>
    <hyperlink ref="J844" r:id="rId786" display="1037027639@qq.com"/>
    <hyperlink ref="J845" r:id="rId787" display="py19541029@163.com"/>
    <hyperlink ref="J846" r:id="rId788" display="py19541029@163.com"/>
    <hyperlink ref="J847" r:id="rId789" display="826883029@qq.com"/>
    <hyperlink ref="J848" r:id="rId790" display="monicaw0116@163.com"/>
    <hyperlink ref="J849" r:id="rId791" display="19297675@qq.com"/>
    <hyperlink ref="J850" r:id="rId792" display="19297675@qq.com"/>
    <hyperlink ref="J851" r:id="rId793" display="19297675@qq.com"/>
    <hyperlink ref="J852" r:id="rId794" display="19297675@qq.com"/>
    <hyperlink ref="J853" r:id="rId795" display="19297675@qq.com"/>
    <hyperlink ref="J854" r:id="rId796" display="826883029@qq.com"/>
    <hyperlink ref="J855" r:id="rId797" display="monicaw0116@163.com"/>
    <hyperlink ref="J856" r:id="rId798" display="740207300@qq.com"/>
    <hyperlink ref="J857" r:id="rId799" display="py19541029@163.com"/>
    <hyperlink ref="J858" r:id="rId800" display="py19541029@163.com"/>
    <hyperlink ref="J859" r:id="rId801" display="826883029@qq.com"/>
    <hyperlink ref="J860" r:id="rId802" display="1037027639@qq.com"/>
    <hyperlink ref="J861" r:id="rId803" display="826883029@qq.com"/>
    <hyperlink ref="J862" r:id="rId804" display="19297675@qq.com"/>
    <hyperlink ref="J863" r:id="rId805" display="13814452957@163.com"/>
    <hyperlink ref="J864" r:id="rId806" display="monicaw0116@163.com"/>
    <hyperlink ref="J865" r:id="rId807" display="19297675@qq.com"/>
    <hyperlink ref="J866" r:id="rId808" display="13814452957@163.com"/>
    <hyperlink ref="J867" r:id="rId809" display="826883029@qq.com"/>
    <hyperlink ref="J868" r:id="rId810" display="740207300@qq.com"/>
    <hyperlink ref="J869" r:id="rId811" display="826883029@qq.com"/>
    <hyperlink ref="J870" r:id="rId812" display="740207300@qq.com"/>
    <hyperlink ref="J871" r:id="rId813" display="740207300@qq.com"/>
    <hyperlink ref="J872" r:id="rId814" display="13814452957@163.com"/>
    <hyperlink ref="J873" r:id="rId815" display="13814452957@163.com"/>
    <hyperlink ref="J874" r:id="rId816" display="740207300@qq.com"/>
    <hyperlink ref="J875" r:id="rId817" display="826883029@qq.com"/>
    <hyperlink ref="J876" r:id="rId818" display="13814452957@163.com"/>
    <hyperlink ref="J877" r:id="rId819" display="19297675@qq.com"/>
    <hyperlink ref="J878" r:id="rId820" display="13814452957@163.com"/>
    <hyperlink ref="J879" r:id="rId821" display="740207300@qq.com"/>
    <hyperlink ref="J880" r:id="rId822" display="13814452957@163.com"/>
    <hyperlink ref="J881" r:id="rId823" display="826883029@qq.com"/>
    <hyperlink ref="J882" r:id="rId824" display="19297675@qq.com"/>
    <hyperlink ref="J883" r:id="rId825" display="13814452957@163.com"/>
    <hyperlink ref="J884" r:id="rId826" display="740207300@qq.com"/>
    <hyperlink ref="J885" r:id="rId827" display="monicaw0116@163.com"/>
    <hyperlink ref="J886" r:id="rId828" display="13814452957@163.com"/>
    <hyperlink ref="J887" r:id="rId829" display="13814452957@163.com"/>
    <hyperlink ref="J888" r:id="rId830" display="826883029@qq.com"/>
    <hyperlink ref="J889" r:id="rId831" display="767324383@qq.com"/>
    <hyperlink ref="J890" r:id="rId832" display="19297675@qq.com"/>
    <hyperlink ref="J891" r:id="rId833" display="767324383@qq.com"/>
    <hyperlink ref="J892" r:id="rId834" display="1037027639@qq.com"/>
    <hyperlink ref="J893" r:id="rId835" display="19297675@qq.com"/>
    <hyperlink ref="J894" r:id="rId836" display="monicaw0116@163.com"/>
    <hyperlink ref="J895" r:id="rId837" display="1037027639@qq.com"/>
    <hyperlink ref="J896" r:id="rId838" display="monicaw0116@163.com"/>
    <hyperlink ref="J897" r:id="rId839" display="767324383@qq.com"/>
    <hyperlink ref="J898" r:id="rId840" display="19297675@qq.com"/>
    <hyperlink ref="J899" r:id="rId841" display="767324383@qq.com"/>
    <hyperlink ref="J900" r:id="rId842" display="740207300@qq.com"/>
    <hyperlink ref="J901" r:id="rId843" display="740207300@qq.com"/>
    <hyperlink ref="J902" r:id="rId844" display="740207300@qq.com"/>
    <hyperlink ref="J903" r:id="rId845" display="13814452957@163.com"/>
    <hyperlink ref="J904" r:id="rId846" display="767324383@qq.com"/>
    <hyperlink ref="J905" r:id="rId847" display="py19541029@163.com"/>
    <hyperlink ref="J906" r:id="rId848" display="826883029@qq.com"/>
    <hyperlink ref="J907" r:id="rId849" display="1037027639@qq.com"/>
    <hyperlink ref="J908" r:id="rId850" display="13814452957@163.com"/>
    <hyperlink ref="J909" r:id="rId851" display="13814452957@163.com"/>
    <hyperlink ref="J910" r:id="rId852" display="767324383@qq.com"/>
    <hyperlink ref="J911" r:id="rId853" display="826883029@qq.com"/>
    <hyperlink ref="J912" r:id="rId854" display="740207300@qq.com"/>
    <hyperlink ref="J913" r:id="rId855" display="740207300@qq.com"/>
    <hyperlink ref="J914" r:id="rId856" display="767324383@qq.com"/>
    <hyperlink ref="J915" r:id="rId857" display="py19541029@163.com"/>
    <hyperlink ref="J916" r:id="rId858" display="py19541029@163.com"/>
    <hyperlink ref="J917" r:id="rId859" display="py19541029@163.com"/>
    <hyperlink ref="J918" r:id="rId860" display="767324383@qq.com"/>
    <hyperlink ref="J919" r:id="rId861" display="767324383@qq.com"/>
    <hyperlink ref="J920" r:id="rId862" display="1037027639@qq.com"/>
    <hyperlink ref="J921" r:id="rId863" display="826883029@qq.com"/>
    <hyperlink ref="J922" r:id="rId864" display="1037027639@qq.com"/>
    <hyperlink ref="J923" r:id="rId865" display="py19541029@163.com"/>
    <hyperlink ref="J924" r:id="rId866" display="1037027639@qq.com"/>
    <hyperlink ref="J925" r:id="rId867" display="740207300@qq.com"/>
    <hyperlink ref="J926" r:id="rId868" display="826883029@qq.com"/>
    <hyperlink ref="J927" r:id="rId869" display="1037027639@qq.com"/>
    <hyperlink ref="J928" r:id="rId870" display="740207300@qq.com"/>
    <hyperlink ref="J929" r:id="rId871" display="1037027639@qq.com"/>
    <hyperlink ref="J930" r:id="rId872" display="py19541029@163.com"/>
    <hyperlink ref="J931" r:id="rId873" display="767324383@qq.com"/>
    <hyperlink ref="J932" r:id="rId874" display="1037027639@qq.com"/>
    <hyperlink ref="J933" r:id="rId875" display="767324383@qq.com"/>
    <hyperlink ref="J934" r:id="rId876" display="767324383@qq.com"/>
    <hyperlink ref="J935" r:id="rId877" display="767324383@qq.com"/>
    <hyperlink ref="J936" r:id="rId878" display="767324383@qq.com"/>
    <hyperlink ref="J937" r:id="rId879" display="767324383@qq.com"/>
    <hyperlink ref="J938" r:id="rId880" display="1037027639@qq.com"/>
    <hyperlink ref="J939" r:id="rId881" display="826883029@qq.com"/>
    <hyperlink ref="J940" r:id="rId882" display="py19541029@163.com"/>
    <hyperlink ref="J941" r:id="rId883" display="13814452957@163.com"/>
    <hyperlink ref="J942" r:id="rId884" display="monicaw0116@164.com"/>
    <hyperlink ref="J943" r:id="rId885" display="py19541029@163.com"/>
    <hyperlink ref="J944" r:id="rId886" display="13814452957@163.com"/>
    <hyperlink ref="J945" r:id="rId887" display="19297675@qq.com"/>
    <hyperlink ref="J946" r:id="rId888" display="1037027639@qq.com"/>
    <hyperlink ref="J947" r:id="rId889" display="py19541029@163.com"/>
    <hyperlink ref="J948" r:id="rId890" display="740207300@qq.com"/>
    <hyperlink ref="J949" r:id="rId891" display="19297675@qq.com"/>
    <hyperlink ref="J950" r:id="rId892" display="19297675@qq.com"/>
    <hyperlink ref="J951" r:id="rId893" display="py19541029@163.com"/>
    <hyperlink ref="J1019" r:id="rId894" display="371748926@qq.com"/>
    <hyperlink ref="J1020" r:id="rId895" display="371748926@qq.com"/>
    <hyperlink ref="J1021" r:id="rId896" display="371748926@qq.com"/>
    <hyperlink ref="J1022" r:id="rId897" display="371748926@qq.com"/>
    <hyperlink ref="J1023" r:id="rId898" display="371748926@qq.com"/>
    <hyperlink ref="J1024" r:id="rId899" display="371748926@qq.com"/>
    <hyperlink ref="J1025" r:id="rId900" display="14972150@qq.com"/>
    <hyperlink ref="J1026" r:id="rId901" display="14972150@qq.com"/>
    <hyperlink ref="J1027" r:id="rId902" display="371748926@qq.com"/>
    <hyperlink ref="J1028" r:id="rId903" display="371748926@qq.com"/>
    <hyperlink ref="J1029" r:id="rId904" display="371748926@qq.com"/>
    <hyperlink ref="J1030" r:id="rId905" display="371748926@qq.com"/>
    <hyperlink ref="J1031" r:id="rId906" display="14972150@qq.com"/>
    <hyperlink ref="J1032" r:id="rId907" display="14972150@qq.com"/>
    <hyperlink ref="J1033" r:id="rId908" display="785024934@qq.com"/>
    <hyperlink ref="J1034" r:id="rId909" display="785024934@qq.com"/>
    <hyperlink ref="J1035" r:id="rId910" display="785024934@qq.com"/>
    <hyperlink ref="J1036" r:id="rId911" display="785024934@qq.com"/>
    <hyperlink ref="J1037" r:id="rId912" display="14972150@qq.com"/>
    <hyperlink ref="J1038" r:id="rId913" display="14972150@qq.com"/>
    <hyperlink ref="J1039" r:id="rId914" display="785024934@qq.com"/>
    <hyperlink ref="J1040" r:id="rId915" display="785024934@qq.com"/>
    <hyperlink ref="J1041" r:id="rId916" display="785024934@qq.com"/>
    <hyperlink ref="J1042" r:id="rId917" display="785024934@qq.com"/>
    <hyperlink ref="J1043" r:id="rId918" display="785024934@qq.com"/>
    <hyperlink ref="J1044" r:id="rId919" display="785024934@qq.com"/>
    <hyperlink ref="J1045" r:id="rId920" display="785024934@qq.com"/>
    <hyperlink ref="J1046" r:id="rId921" display="785024934@qq.com"/>
    <hyperlink ref="J1051" r:id="rId922" display="371748926@qq.com"/>
    <hyperlink ref="J1054" r:id="rId923" display="14972150@qq.com"/>
    <hyperlink ref="J1055" r:id="rId924" display="14972150@qq.com"/>
    <hyperlink ref="J1059" r:id="rId925" display="371748926@qq.com"/>
    <hyperlink ref="J1060" r:id="rId926" display="371748926@qq.com"/>
    <hyperlink ref="J1062" r:id="rId927" display="14972150@qq.com"/>
    <hyperlink ref="J1063" r:id="rId928" display="14972150@qq.com"/>
    <hyperlink ref="J1068" r:id="rId929" display="2900106583@qq.com"/>
    <hyperlink ref="J1074" r:id="rId930" display="14972150@qq.com"/>
    <hyperlink ref="J1075" r:id="rId931" display="371748926@qq.com"/>
    <hyperlink ref="J1076" r:id="rId932" display="2900106583@qq.com"/>
    <hyperlink ref="J1078" r:id="rId933" display="14972150@qq.com"/>
    <hyperlink ref="J1079" r:id="rId934" display="371748926@qq.com"/>
    <hyperlink ref="J1080" r:id="rId935" display="14972150@qq.com"/>
    <hyperlink ref="J1081" r:id="rId936" display="14972150@qq.com"/>
    <hyperlink ref="J1082" r:id="rId937" display="2900106583@qq.com"/>
    <hyperlink ref="J1083" r:id="rId938" display="14972150@qq.com"/>
    <hyperlink ref="J1084" r:id="rId939" display="2900106583@qq.com"/>
    <hyperlink ref="J1085" r:id="rId940" display="2900106583@qq.com"/>
    <hyperlink ref="J1087" r:id="rId941" display="14972150@qq.com"/>
    <hyperlink ref="J1088" r:id="rId942" display="14972150@qq.com"/>
    <hyperlink ref="J1137" r:id="rId943" display="993577401@qq.com"/>
    <hyperlink ref="J1138" r:id="rId944" display="843533602@qq.com"/>
    <hyperlink ref="J1140" r:id="rId945" display="1447034780@qq.com"/>
    <hyperlink ref="J1141" r:id="rId946" display="poemwang@126.com"/>
    <hyperlink ref="J1143" r:id="rId947" display="843533602@qq.com"/>
    <hyperlink ref="J1145" r:id="rId948" display="843533602@qq.com"/>
    <hyperlink ref="J1146" r:id="rId949" display="843533602@qq.com"/>
    <hyperlink ref="J1147" r:id="rId950" display="843533602@qq.com"/>
    <hyperlink ref="J1149" r:id="rId951" display="993577401@qq.com"/>
    <hyperlink ref="J1154" r:id="rId952" display="843533602@qq.com"/>
    <hyperlink ref="J1155" r:id="rId953" display="1447034780@qq.com"/>
    <hyperlink ref="J1157" r:id="rId954" display="786048474@qq.com"/>
    <hyperlink ref="J1158" r:id="rId955" display="1447034780@qq.com"/>
    <hyperlink ref="J1160" r:id="rId956" display="786048474@qq.com"/>
    <hyperlink ref="J1161" r:id="rId957" display="786048474@qq.com"/>
    <hyperlink ref="J1163" r:id="rId958" display="786048474@qq.com"/>
    <hyperlink ref="J1165" r:id="rId959" display="382178370@qq.com"/>
    <hyperlink ref="J1167" r:id="rId960" display="993577401@qq.com"/>
    <hyperlink ref="J1168" r:id="rId961" display="1007183502@qq.com"/>
    <hyperlink ref="J1169" r:id="rId962" display="1007183502@qq.com"/>
    <hyperlink ref="J1170" r:id="rId963" display="1007183502@qq.com"/>
    <hyperlink ref="J1171" r:id="rId964" display="1007183502@qq.com"/>
    <hyperlink ref="J1172" r:id="rId965" display="1007183502@qq.com"/>
    <hyperlink ref="J1173" r:id="rId966" display="1007183502@qq.com"/>
    <hyperlink ref="J1174" r:id="rId967" display="1007183502@qq.com"/>
    <hyperlink ref="J1175" r:id="rId968" display="993577401@qq.com"/>
    <hyperlink ref="J1176" r:id="rId969" display="1007183502@qq.com"/>
    <hyperlink ref="J1177" r:id="rId970" display="731512138@qq.com"/>
    <hyperlink ref="J1178" r:id="rId971" display="1007183502@qq.com"/>
    <hyperlink ref="J1179" r:id="rId972" display="1007183502@qq.com"/>
    <hyperlink ref="J1180" r:id="rId973" display="1007183502@qq.com"/>
    <hyperlink ref="J1181" r:id="rId974" display="1007183502@qq.com"/>
    <hyperlink ref="J1182" r:id="rId975" display="1007183502@qq.com"/>
    <hyperlink ref="J1183" r:id="rId976" display="843533602@qq.com"/>
    <hyperlink ref="J1184" r:id="rId977" display="1007183502@qq.com"/>
    <hyperlink ref="J1185" r:id="rId978" display="1007183502@qq.com"/>
    <hyperlink ref="J1186" r:id="rId979" display="sunqingnj@163.com"/>
    <hyperlink ref="J1187" r:id="rId980" display="sunqingnj@163.com"/>
    <hyperlink ref="J1188" r:id="rId981" display="731512138@qq.com"/>
    <hyperlink ref="J1189" r:id="rId982" display="843533602@qq.com"/>
    <hyperlink ref="J1190" r:id="rId983" display="843533602@qq.com"/>
    <hyperlink ref="J1191" r:id="rId984" display="sunqingnj@163.com"/>
    <hyperlink ref="J1192" r:id="rId985" display="sunqingnj@163.com"/>
    <hyperlink ref="J1193" r:id="rId986" display="sunqingnj@163.com"/>
    <hyperlink ref="J1194" r:id="rId987" display="731512138@qq.com"/>
    <hyperlink ref="J1195" r:id="rId988" display="sunqingnj@163.com"/>
    <hyperlink ref="J1196" r:id="rId989" display="sunqingnj@163.com"/>
    <hyperlink ref="J1197" r:id="rId990" display="sunqingnj@163.com"/>
    <hyperlink ref="J1198" r:id="rId991" display="sunqingnj@163.com"/>
    <hyperlink ref="J1199" r:id="rId992" display="sunqingnj@163.com"/>
    <hyperlink ref="J1200" r:id="rId993" display="sunqingnj@163.com"/>
    <hyperlink ref="J1201" r:id="rId994" display="731512138@qq.com"/>
    <hyperlink ref="J1202" r:id="rId995" display="sunqingnj@163.com"/>
    <hyperlink ref="J1203" r:id="rId996" display="993577401@qq.com"/>
    <hyperlink ref="J1204" r:id="rId997" display="382178370@qq.com"/>
    <hyperlink ref="J1205" r:id="rId998" display="sunqingnj@163.com"/>
    <hyperlink ref="J1206" r:id="rId999" display="sunqingnj@163.com"/>
    <hyperlink ref="J1207" r:id="rId1000" display="sunqingnj@163.com"/>
    <hyperlink ref="J1208" r:id="rId1001" display="825013378@qq.com"/>
    <hyperlink ref="J1209" r:id="rId1002" display="825013378@qq.com"/>
    <hyperlink ref="J1210" r:id="rId1003" display="825013378@qq.com"/>
    <hyperlink ref="J1211" r:id="rId1004" display="786048474@qq.com"/>
    <hyperlink ref="J1212" r:id="rId1005" display="825013378@qq.com"/>
    <hyperlink ref="J1213" r:id="rId1006" display="825013378@qq.com"/>
    <hyperlink ref="J1214" r:id="rId1007" display="731512138@qq.com"/>
    <hyperlink ref="J1215" r:id="rId1008" display="825013378@qq.com"/>
    <hyperlink ref="J1216" r:id="rId1009" display="731512138@qq.com"/>
    <hyperlink ref="J1217" r:id="rId1010" display="382178370@qq.com"/>
    <hyperlink ref="J1218" r:id="rId1011" display="825013378@qq.com"/>
    <hyperlink ref="J1219" r:id="rId1012" display="825013378@qq.com"/>
    <hyperlink ref="J1220" r:id="rId1013" display="825013378@qq.com"/>
    <hyperlink ref="J1221" r:id="rId1014" display="825013378@qq.com"/>
    <hyperlink ref="J1222" r:id="rId1015" display="825013378@qq.com"/>
    <hyperlink ref="J1223" r:id="rId1016" display="825013378@qq.com"/>
    <hyperlink ref="J1224" r:id="rId1017" display="825013378@qq.com"/>
    <hyperlink ref="J1225" r:id="rId1018" display="825013378@qq.com"/>
    <hyperlink ref="J1226" r:id="rId1019" display="786048474@qq.com"/>
    <hyperlink ref="J1227" r:id="rId1020" display="382178370@qq.com"/>
    <hyperlink ref="J1228" r:id="rId1021" display="993577401@qq.com"/>
    <hyperlink ref="J1229" r:id="rId1022" display="825013378@qq.com"/>
    <hyperlink ref="J1230" r:id="rId1023" display="843533602@qq.com"/>
    <hyperlink ref="J1240" r:id="rId1024" display="382178370@qq.com"/>
    <hyperlink ref="J1245" r:id="rId1025" display="1447034780@qq.com"/>
    <hyperlink ref="J1246" r:id="rId1026" display="731512138@qq.com"/>
    <hyperlink ref="J1248" r:id="rId1027" display="843533602@qq.com"/>
    <hyperlink ref="J1249" r:id="rId1028" display="731512138@qq.com"/>
    <hyperlink ref="J1251" r:id="rId1029" display="2112695857@qq.com"/>
    <hyperlink ref="J1252" r:id="rId1030" display="2112695857@qq.com"/>
    <hyperlink ref="J1253" r:id="rId1031" display="2112695857@qq.com"/>
    <hyperlink ref="J1254" r:id="rId1032" display="2112695857@qq.com"/>
    <hyperlink ref="J1255" r:id="rId1033" display="2112695857@qq.com"/>
    <hyperlink ref="J1256" r:id="rId1034" display="2112695857@qq.com"/>
    <hyperlink ref="J1257" r:id="rId1035" display="786048474@qq.com"/>
    <hyperlink ref="J1258" r:id="rId1036" display="2112695857@qq.com"/>
    <hyperlink ref="J1259" r:id="rId1037" display="2112695857@qq.com"/>
    <hyperlink ref="J1260" r:id="rId1038" display="2112695857@qq.com"/>
    <hyperlink ref="J1261" r:id="rId1039" display="382178370@qq.com"/>
    <hyperlink ref="J1262" r:id="rId1040" display="786048474@qq.com"/>
    <hyperlink ref="J1263" r:id="rId1041" display="2112695857@qq.com"/>
    <hyperlink ref="J1264" r:id="rId1042" display="1447034780@qq.com"/>
    <hyperlink ref="J1265" r:id="rId1043" display="786048474@qq.com"/>
    <hyperlink ref="J1266" r:id="rId1044" display="2112695857@qq.com"/>
    <hyperlink ref="J1267" r:id="rId1045" display="2112695857@qq.com"/>
    <hyperlink ref="J1268" r:id="rId1046" display="786048474@qq.com"/>
    <hyperlink ref="J1269" r:id="rId1047" display="2112695857@qq.com"/>
    <hyperlink ref="J1270" r:id="rId1048" display="2112695857@qq.com"/>
    <hyperlink ref="J1271" r:id="rId1049" display="2112695857@qq.com"/>
    <hyperlink ref="J1272" r:id="rId1050" display="2193318436@qq.com"/>
    <hyperlink ref="J1273" r:id="rId1051" display="2193318436@qq.com"/>
    <hyperlink ref="J1274" r:id="rId1052" display="382178370@qq.com"/>
    <hyperlink ref="J1275" r:id="rId1053" display="786048474@qq.com"/>
    <hyperlink ref="J1276" r:id="rId1054" display="382178370@qq.com"/>
    <hyperlink ref="J1277" r:id="rId1055" display="2193318436@qq.com"/>
    <hyperlink ref="J1278" r:id="rId1056" display="1447034780@qq.com"/>
    <hyperlink ref="J1279" r:id="rId1057" display="poemwang@126.com"/>
    <hyperlink ref="J1280" r:id="rId1058" display="2193318436@qq.com"/>
    <hyperlink ref="J1281" r:id="rId1059" display="843533602@qq.com"/>
    <hyperlink ref="J1282" r:id="rId1060" display="731512138@qq.com"/>
    <hyperlink ref="J1283" r:id="rId1061" display="poemwang@126.com"/>
    <hyperlink ref="J1284" r:id="rId1062" display="2193318436@qq.com"/>
    <hyperlink ref="J1285" r:id="rId1063" display="382178370@qq.com"/>
    <hyperlink ref="J1286" r:id="rId1064" display="2193318436@qq.com"/>
    <hyperlink ref="J1287" r:id="rId1065" display="2193318436@qq.com"/>
    <hyperlink ref="J1288" r:id="rId1066" display="2193318436@qq.com"/>
    <hyperlink ref="J1289" r:id="rId1067" display="993577401@qq.com"/>
    <hyperlink ref="J1290" r:id="rId1068" display="2193318436@qq.com"/>
    <hyperlink ref="J1291" r:id="rId1069" display="382178370@qq.com"/>
    <hyperlink ref="J1292" r:id="rId1070" display="382178370@qq.com"/>
    <hyperlink ref="J1293" r:id="rId1071" display="786048474@qq.com"/>
    <hyperlink ref="J1294" r:id="rId1072" display="2193318436@qq.com"/>
    <hyperlink ref="J1295" r:id="rId1073" display="2193318436@qq.com"/>
    <hyperlink ref="J1296" r:id="rId1074" display="2193318436@qq.com"/>
    <hyperlink ref="J1297" r:id="rId1075" display="2193318436@qq.com"/>
    <hyperlink ref="J1298" r:id="rId1076" display="2193318436@qq.com"/>
    <hyperlink ref="J1299" r:id="rId1077" display="2193318436@qq.com"/>
    <hyperlink ref="J1300" r:id="rId1078" display="770762724@qq.com "/>
    <hyperlink ref="J1301" r:id="rId1079" display="770762724@qq.com "/>
    <hyperlink ref="J1302" r:id="rId1080" display="993577401@qq.com"/>
    <hyperlink ref="J1303" r:id="rId1081" display="1447034780@qq.com"/>
    <hyperlink ref="J1304" r:id="rId1082" display="770762724@qq.com "/>
    <hyperlink ref="J1305" r:id="rId1083" display="poemwang@126.com"/>
    <hyperlink ref="J1306" r:id="rId1084" display="poemwang@126.com"/>
    <hyperlink ref="J1307" r:id="rId1085" display="770762724@qq.com "/>
    <hyperlink ref="J1308" r:id="rId1086" display="993577401@qq.com"/>
    <hyperlink ref="J1309" r:id="rId1087" display="770762724@qq.com "/>
    <hyperlink ref="J1310" r:id="rId1088" display="993577401@qq.com"/>
    <hyperlink ref="J1311" r:id="rId1089" display="770762724@qq.com "/>
    <hyperlink ref="J1312" r:id="rId1090" display="382178370@qq.com"/>
    <hyperlink ref="J1313" r:id="rId1091" display="770762724@qq.com "/>
    <hyperlink ref="J1314" r:id="rId1092" display="770762724@qq.com "/>
    <hyperlink ref="J1315" r:id="rId1093" display="731512138@qq.com"/>
    <hyperlink ref="J1316" r:id="rId1094" display="770762724@qq.com "/>
    <hyperlink ref="J1317" r:id="rId1095" display="770762724@qq.com "/>
    <hyperlink ref="J1318" r:id="rId1096" display="731512138@qq.com"/>
    <hyperlink ref="J1319" r:id="rId1097" display="770762724@qq.com "/>
    <hyperlink ref="J1320" r:id="rId1098" display="1447034780@qq.com"/>
    <hyperlink ref="J1321" r:id="rId1099" display="731512138@qq.com"/>
    <hyperlink ref="J1322" r:id="rId1100" display="770762724@qq.com "/>
    <hyperlink ref="J1323" r:id="rId1101" display="150428962@qq.com"/>
    <hyperlink ref="J1324" r:id="rId1102" display="731512138@qq.com"/>
    <hyperlink ref="J1325" r:id="rId1103" display="150428962@qq.com"/>
    <hyperlink ref="J1326" r:id="rId1104" display="150428962@qq.com"/>
    <hyperlink ref="J1327" r:id="rId1105" display="150428962@qq.com"/>
    <hyperlink ref="J1328" r:id="rId1106" display="150428962@qq.com"/>
    <hyperlink ref="J1329" r:id="rId1107" display="150428962@qq.com"/>
    <hyperlink ref="J1330" r:id="rId1108" display="150428962@qq.com"/>
    <hyperlink ref="J1331" r:id="rId1109" display="150428962@qq.com"/>
    <hyperlink ref="J1332" r:id="rId1110" display="poemwang@126.com"/>
    <hyperlink ref="J1333" r:id="rId1111" display="150428962@qq.com"/>
    <hyperlink ref="J1334" r:id="rId1112" display="poemwang@126.com"/>
    <hyperlink ref="J1335" r:id="rId1113" display="150428962@qq.com"/>
    <hyperlink ref="J1336" r:id="rId1114" display="poemwang@126.com"/>
    <hyperlink ref="J1337" r:id="rId1115" display="150428962@qq.com"/>
    <hyperlink ref="J1338" r:id="rId1116" display="poemwang@126.com"/>
    <hyperlink ref="J1339" r:id="rId1117" display="150428962@qq.com"/>
    <hyperlink ref="J1340" r:id="rId1118" display="poemwang@126.com"/>
    <hyperlink ref="J1341" r:id="rId1119" display="poemwang@126.com"/>
    <hyperlink ref="J1342" r:id="rId1120" display="993577401@qq.com"/>
    <hyperlink ref="J1343" r:id="rId1121" display="576026993@qq.com"/>
    <hyperlink ref="J1344" r:id="rId1122" display="poemwang@126.com"/>
    <hyperlink ref="J1345" r:id="rId1123" display="poemwang@126.com"/>
    <hyperlink ref="J1346" r:id="rId1124" display="576026993@qq.com"/>
    <hyperlink ref="J1347" r:id="rId1125" display="1447034780@qq.com"/>
    <hyperlink ref="J1348" r:id="rId1126" display="576026993@qq.com"/>
    <hyperlink ref="J1349" r:id="rId1127" display="576026993@qq.com"/>
    <hyperlink ref="J1350" r:id="rId1128" display="576026993@qq.com"/>
    <hyperlink ref="J1351" r:id="rId1129" display="1447034780@qq.com"/>
    <hyperlink ref="J1352" r:id="rId1130" display="576026993@qq.com"/>
    <hyperlink ref="J1353" r:id="rId1131" display="576026993@qq.com"/>
    <hyperlink ref="J1354" r:id="rId1132" display="576026993@qq.com"/>
    <hyperlink ref="J1355" r:id="rId1133" display="993577401@qq.com"/>
    <hyperlink ref="J1356" r:id="rId1134" display="576026993@qq.com"/>
    <hyperlink ref="J1357" r:id="rId1135" display="731512138@qq.com"/>
    <hyperlink ref="J1358" r:id="rId1136" display="576026993@qq.com"/>
    <hyperlink ref="J1359" r:id="rId1137" display="576026993@qq.com"/>
    <hyperlink ref="J1360" r:id="rId1138" display="576026993@qq.com"/>
    <hyperlink ref="J1361" r:id="rId1139" display="731512138@qq.com"/>
    <hyperlink ref="J1363" r:id="rId1140" display="919817953@qq.com"/>
    <hyperlink ref="J1364" r:id="rId1141" display="919817953@qq.com"/>
    <hyperlink ref="J1365" r:id="rId1142" display="919817953@qq.com"/>
    <hyperlink ref="J1366" r:id="rId1143" display="919817953@qq.com"/>
    <hyperlink ref="J1368" r:id="rId1144" display="919817953@qq.com"/>
    <hyperlink ref="J1369" r:id="rId1145" display="919817953@qq.com"/>
    <hyperlink ref="J1371" r:id="rId1146" display="919817953@qq.com"/>
    <hyperlink ref="J1372" r:id="rId1147" display="919817953@qq.com"/>
    <hyperlink ref="J1374" r:id="rId1148" display="919817953@qq.com"/>
    <hyperlink ref="J1375" r:id="rId1149" display="919817953@qq.com"/>
    <hyperlink ref="J1376" r:id="rId1150" display="919817953@qq.com"/>
    <hyperlink ref="J1378" r:id="rId1151" display="919817953@qq.com"/>
    <hyperlink ref="J1379" r:id="rId1152" display="919817953@qq.com"/>
    <hyperlink ref="J1380" r:id="rId1153" display="919817953@qq.com"/>
    <hyperlink ref="J1382" r:id="rId1154" display="61469365@qq.com"/>
    <hyperlink ref="J1383" r:id="rId1155" display="61469365@qq.com"/>
    <hyperlink ref="J1384" r:id="rId1156" display="61469365@qq.com"/>
    <hyperlink ref="J1386" r:id="rId1157" display="61469365@qq.com"/>
    <hyperlink ref="J1389" r:id="rId1158" display="61469365@qq.com"/>
    <hyperlink ref="J1390" r:id="rId1159" display="61469365@qq.com"/>
    <hyperlink ref="J1391" r:id="rId1160" display="61469365@qq.com"/>
    <hyperlink ref="J1393" r:id="rId1161" display="61469365@qq.com"/>
    <hyperlink ref="J1395" r:id="rId1162" display="61469365@qq.com"/>
    <hyperlink ref="J1396" r:id="rId1163" display="61469365@qq.com"/>
    <hyperlink ref="J1397" r:id="rId1164" display="61469365@qq.com"/>
    <hyperlink ref="J1398" r:id="rId1165" display="61469365@qq.com"/>
    <hyperlink ref="J1399" r:id="rId1166" display="61469365@qq.com"/>
    <hyperlink ref="J1401" r:id="rId1167" display="919817953@qq.com"/>
    <hyperlink ref="J1402" r:id="rId1168" display="61469365@qq.com"/>
    <hyperlink ref="J1403" r:id="rId1169" display="61469365@qq.com"/>
    <hyperlink ref="J1404" r:id="rId1170" display="9131707@qq.com"/>
    <hyperlink ref="J1405" r:id="rId1171" display="740693078@qq.com"/>
    <hyperlink ref="J1406" r:id="rId1172" display="740693078@qq.com"/>
    <hyperlink ref="J1407" r:id="rId1173" display="740693078@qq.com"/>
    <hyperlink ref="J1408" r:id="rId1174" display="740693078@qq.com"/>
    <hyperlink ref="J1409" r:id="rId1175" display="740693078@qq.com"/>
    <hyperlink ref="J1410" r:id="rId1176" display="9131707@qq.com"/>
    <hyperlink ref="J1411" r:id="rId1177" display="740693078@qq.com"/>
    <hyperlink ref="J1412" r:id="rId1178" display="740693078@qq.com"/>
    <hyperlink ref="J1413" r:id="rId1179" display="740693078@qq.com"/>
    <hyperlink ref="J1414" r:id="rId1180" display="9131707@qq.com"/>
    <hyperlink ref="J1415" r:id="rId1181" display="740693078@qq.com"/>
    <hyperlink ref="J1416" r:id="rId1182" display="740693078@qq.com"/>
    <hyperlink ref="J1417" r:id="rId1183" display="740693078@qq.com"/>
    <hyperlink ref="J1418" r:id="rId1184" display="9131707@qq.com"/>
    <hyperlink ref="J1419" r:id="rId1185" display="9131707@qq.com"/>
    <hyperlink ref="J1420" r:id="rId1186" display="740693078@qq.com"/>
    <hyperlink ref="J1421" r:id="rId1187" display="740693078@qq.com"/>
    <hyperlink ref="J1422" r:id="rId1188" display="740693078@qq.com"/>
    <hyperlink ref="J1423" r:id="rId1189" display="740693078@qq.com"/>
    <hyperlink ref="J1427" r:id="rId1190" display="9131707@qq.com"/>
    <hyperlink ref="J1428" r:id="rId1191" display="9131707@qq.com"/>
    <hyperlink ref="J1429" r:id="rId1192" display="9131707@qq.com"/>
    <hyperlink ref="J1430" r:id="rId1193" display="9131707@qq.com"/>
    <hyperlink ref="J1431" r:id="rId1194" display="9131707@qq.com"/>
    <hyperlink ref="J1438" r:id="rId1195" display="9131707@qq.com"/>
    <hyperlink ref="J1440" r:id="rId1196" display="9131707@qq.com"/>
    <hyperlink ref="J1441" r:id="rId1197" display="125821515@qq.com"/>
    <hyperlink ref="J1442" r:id="rId1198" display="125821515@qq.com"/>
    <hyperlink ref="J1443" r:id="rId1199" display="125821515@qq.com"/>
    <hyperlink ref="J1444" r:id="rId1200" display="609556774@qq.com"/>
    <hyperlink ref="J1445" r:id="rId1201" display="1002171997@qq.com"/>
    <hyperlink ref="J1446" r:id="rId1202" display="1461542540@qq.com"/>
    <hyperlink ref="J1447" r:id="rId1203" display="125821515@qq.com"/>
    <hyperlink ref="J1448" r:id="rId1204" display="1461542540@qq.com"/>
    <hyperlink ref="J1449" r:id="rId1205" display="1461542540@qq.com"/>
    <hyperlink ref="J1450" r:id="rId1206" display="1002171997@qq.com"/>
    <hyperlink ref="J1451" r:id="rId1207" display="1461542540@qq.com"/>
    <hyperlink ref="J1452" r:id="rId1208" display="hechong1223@163.com"/>
    <hyperlink ref="J1453" r:id="rId1209" display="1461542540@qq.com"/>
    <hyperlink ref="J1454" r:id="rId1210" display="hechong1223@163.com"/>
    <hyperlink ref="J1455" r:id="rId1211" display="1461542540@qq.com"/>
    <hyperlink ref="J1456" r:id="rId1212" display="hechong1223@163.com"/>
    <hyperlink ref="J1457" r:id="rId1213" display="1002171997@qq.com"/>
    <hyperlink ref="J1459" r:id="rId1214" display="1002171997@qq.com"/>
    <hyperlink ref="J1460" r:id="rId1215" display="1002171997@qq.com"/>
    <hyperlink ref="J1462" r:id="rId1216" display="1002171997@qq.com"/>
    <hyperlink ref="J1463" r:id="rId1217" display="125821515@qq.com"/>
    <hyperlink ref="J1466" r:id="rId1218" display="1002171997@qq.com"/>
    <hyperlink ref="J1467" r:id="rId1219" display="1461542540@qq.com"/>
    <hyperlink ref="J1468" r:id="rId1220" display="125821515@qq.com"/>
    <hyperlink ref="J1469" r:id="rId1221" display="609556774@qq.com"/>
    <hyperlink ref="J1470" r:id="rId1222" display="125821515@qq.com"/>
    <hyperlink ref="J1471" r:id="rId1223" display="hechong1223@163.com"/>
    <hyperlink ref="J1472" r:id="rId1224" display="609556774@qq.com"/>
    <hyperlink ref="J1473" r:id="rId1225" display="hechong1223@163.com"/>
    <hyperlink ref="J1475" r:id="rId1226" display="hechong1223@163.com"/>
    <hyperlink ref="J1476" r:id="rId1227" display="1461542540@qq.com"/>
    <hyperlink ref="J1477" r:id="rId1228" display="125821515@qq.com"/>
    <hyperlink ref="J1478" r:id="rId1229" display="1461542540@qq.com"/>
    <hyperlink ref="J1479" r:id="rId1230" display="1461542540@qq.com"/>
    <hyperlink ref="J1480" r:id="rId1231" display="hechong1223@163.com"/>
    <hyperlink ref="J1481" r:id="rId1232" display="hechong1223@163.com"/>
    <hyperlink ref="J1482" r:id="rId1233" display="hechong1223@163.com"/>
    <hyperlink ref="J1483" r:id="rId1234" display="125821515@qq.com"/>
    <hyperlink ref="J1484" r:id="rId1235" display="1002171997@qq.com"/>
    <hyperlink ref="J1486" r:id="rId1236" display="1002171997@qq.com"/>
    <hyperlink ref="J1487" r:id="rId1237" display="125821515@qq.com"/>
    <hyperlink ref="J1489" r:id="rId1238" display="125821515@qq.com"/>
    <hyperlink ref="J1490" r:id="rId1239" display="1461542540@qq.com"/>
    <hyperlink ref="J1492" r:id="rId1240" display="609556774@qq.com"/>
    <hyperlink ref="J1493" r:id="rId1241" display="hechong1223@163.com"/>
    <hyperlink ref="J1495" r:id="rId1242" display="1002171997@qq.com"/>
    <hyperlink ref="J1496" r:id="rId1243" display="1002171997@qq.com"/>
    <hyperlink ref="J1497" r:id="rId1244" display="1002171997@qq.com"/>
    <hyperlink ref="J1498" r:id="rId1245" display="hechong1223@163.com"/>
    <hyperlink ref="J1499" r:id="rId1246" display="125821515@qq.com"/>
    <hyperlink ref="J1500" r:id="rId1247" display="125821515@qq.com"/>
    <hyperlink ref="J1501" r:id="rId1248" display="609556774@qq.com"/>
    <hyperlink ref="J1502" r:id="rId1249" display="1002171997@qq.com"/>
    <hyperlink ref="J1504" r:id="rId1250" display="125821515@qq.com"/>
    <hyperlink ref="J1505" r:id="rId1251" display="hechong1223@163.com"/>
    <hyperlink ref="J1506" r:id="rId1252" display="1461542540@qq.com"/>
    <hyperlink ref="J1507" r:id="rId1253" display="1002171997@qq.com"/>
    <hyperlink ref="J1509" r:id="rId1254" display="1461542540@qq.com"/>
    <hyperlink ref="J1510" r:id="rId1255" display="1461542540@qq.com"/>
    <hyperlink ref="J1511" r:id="rId1256" display="hechong1223@163.com"/>
    <hyperlink ref="J1512" r:id="rId1257" display="hechong1223@163.com"/>
    <hyperlink ref="J1513" r:id="rId1258" display="125821515@qq.com"/>
    <hyperlink ref="J1514" r:id="rId1259" display="hechong1223@163.com"/>
    <hyperlink ref="J1515" r:id="rId1260" display="1461542540@qq.com"/>
    <hyperlink ref="J1517" r:id="rId1261" display="1002171997@qq.com"/>
    <hyperlink ref="J1519" r:id="rId1262" display="610280070@qq.com"/>
    <hyperlink ref="J1520" r:id="rId1263" display="zhuyy@niit.edu.cn"/>
    <hyperlink ref="J1523" r:id="rId1264" display="zhuyy@niit.edu.cn"/>
    <hyperlink ref="J1524" r:id="rId1265" display="158221797@qq.com"/>
    <hyperlink ref="J1525" r:id="rId1266" display="390293711@qq.com"/>
    <hyperlink ref="J1526" r:id="rId1267" display="390293711@qq.com"/>
    <hyperlink ref="J1528" r:id="rId1268" display="zhuyy@niit.edu.cn"/>
    <hyperlink ref="J1529" r:id="rId1269" display="zhuyy@niit.edu.cn"/>
    <hyperlink ref="J1532" r:id="rId1270" display="zhuyy@niit.edu.cn"/>
    <hyperlink ref="J1535" r:id="rId1271" display="610280070@qq.com"/>
    <hyperlink ref="J1538" r:id="rId1272" display="zhuyy@niit.edu.cn"/>
    <hyperlink ref="J1539" r:id="rId1273" display="158221797@qq.com"/>
    <hyperlink ref="J1541" r:id="rId1274" display="610280070@qq.com"/>
    <hyperlink ref="J1544" r:id="rId1275" display="25306553@qq.com"/>
    <hyperlink ref="J1545" r:id="rId1276" display="158221797@qq.com"/>
    <hyperlink ref="J1546" r:id="rId1277" display="25306553@qq.com"/>
    <hyperlink ref="J1547" r:id="rId1278" display="25306553@qq.com"/>
    <hyperlink ref="J1548" r:id="rId1279" display="25306553@qq.com"/>
    <hyperlink ref="J1549" r:id="rId1280" display="390293711@qq.com"/>
    <hyperlink ref="J1552" r:id="rId1281" display="158221797@qq.com"/>
    <hyperlink ref="J1553" r:id="rId1282" display="390293711@qq.com"/>
    <hyperlink ref="J1554" r:id="rId1283" display="610280070@qq.com"/>
    <hyperlink ref="J1556" r:id="rId1284" display="390293711@qq.com"/>
    <hyperlink ref="J1557" r:id="rId1285" display="25306553@qq.com"/>
    <hyperlink ref="J1558" r:id="rId1286" display="158221797@qq.com"/>
    <hyperlink ref="J1559" r:id="rId1287" display="158221797@qq.com"/>
    <hyperlink ref="J1560" r:id="rId1288" display="25306553@qq.com"/>
    <hyperlink ref="J1561" r:id="rId1289" display="158221797@qq.com"/>
    <hyperlink ref="J1562" r:id="rId1290" display="25306553@qq.com"/>
    <hyperlink ref="J1563" r:id="rId1291" display="390293711@qq.com"/>
    <hyperlink ref="J1564" r:id="rId1292" display="25306553@qq.com"/>
    <hyperlink ref="J1565" r:id="rId1293" display="390293711@qq.com"/>
    <hyperlink ref="J1566" r:id="rId1294" display="25306553@qq.com"/>
    <hyperlink ref="J1567" r:id="rId1295" display="158221797@qq.com"/>
    <hyperlink ref="J1568" r:id="rId1296" display="25306553@qq.com"/>
    <hyperlink ref="J1569" r:id="rId1297" display="390293711@qq.com"/>
    <hyperlink ref="J1570" r:id="rId1298" display="25306553@qq.com"/>
    <hyperlink ref="J1571" r:id="rId1299" display="25306553@qq.com"/>
    <hyperlink ref="J1572" r:id="rId1300" display="25306553@qq.com"/>
    <hyperlink ref="J1573" r:id="rId1301" display="610280070@qq.com"/>
    <hyperlink ref="J1574" r:id="rId1302" display="158221797@qq.com"/>
    <hyperlink ref="J1578" r:id="rId1303" display="442386964@qq.com"/>
    <hyperlink ref="J1579" r:id="rId1304" display="zhuyy@niit.edu.cn"/>
    <hyperlink ref="J1580" r:id="rId1305" display="zhuyy@niit.edu.cn"/>
    <hyperlink ref="J1581" r:id="rId1306" display="442386964@qq.com"/>
    <hyperlink ref="J1582" r:id="rId1307" display="442386964@qq.com"/>
    <hyperlink ref="J1583" r:id="rId1308" display="442386964@qq.com"/>
    <hyperlink ref="J1584" r:id="rId1309" display="442386964@qq.com"/>
    <hyperlink ref="J1586" r:id="rId1310" display="390293711@qq.com"/>
    <hyperlink ref="J1587" r:id="rId1311" display="610280070@qq.com"/>
    <hyperlink ref="J1589" r:id="rId1312" display="442386964@qq.com"/>
    <hyperlink ref="J1590" r:id="rId1313" display="390293711@qq.com"/>
    <hyperlink ref="J1591" r:id="rId1314" display="zhuyy@niit.edu.cn"/>
    <hyperlink ref="J1592" r:id="rId1315" display="610280070@qq.com"/>
    <hyperlink ref="J1593" r:id="rId1316" display="442386964@qq.com"/>
    <hyperlink ref="J1594" r:id="rId1317" display="158221797@qq.com"/>
    <hyperlink ref="J1595" r:id="rId1318" display="442386964@qq.com"/>
    <hyperlink ref="J1596" r:id="rId1319" display="390293711@qq.com"/>
    <hyperlink ref="J1597" r:id="rId1320" display="610280070@qq.com"/>
    <hyperlink ref="J1599" r:id="rId1321" display="158221797@qq.com"/>
    <hyperlink ref="J1600" r:id="rId1322" display="442386964@qq.com"/>
    <hyperlink ref="J1601" r:id="rId1323" display="158221797@qq.com"/>
    <hyperlink ref="J1602" r:id="rId1324" display="610280070@qq.com"/>
    <hyperlink ref="J1604" r:id="rId1325" display="442386964@qq.com"/>
    <hyperlink ref="J1605" r:id="rId1326" display="442386964@qq.com"/>
    <hyperlink ref="J1606" r:id="rId1327" display="390293711@qq.com"/>
    <hyperlink ref="J1607" r:id="rId1328" display="zhuyy@niit.edu.cn"/>
    <hyperlink ref="J1608" r:id="rId1329" display="610280070@qq.com"/>
    <hyperlink ref="J1610" r:id="rId1330" display="610280070@qq.com"/>
    <hyperlink ref="J1611" r:id="rId1331" display="442386964@qq.com"/>
    <hyperlink ref="J1612" r:id="rId1332" display="442386964@qq.com"/>
    <hyperlink ref="J1613" r:id="rId1333" display="610280070@qq.com"/>
    <hyperlink ref="J1614" r:id="rId1334" display="zhuyy@niit.edu.cn"/>
    <hyperlink ref="J1615" r:id="rId1335" display="zhuyy@niit.edu.cn"/>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landscape" blackAndWhite="false" draft="false" cellComments="atEnd" firstPageNumber="1" useFirstPageNumber="true" horizontalDpi="300" verticalDpi="300" copies="1"/>
  <headerFooter differentFirst="false" differentOddEven="false">
    <oddHeader/>
    <oddFooter/>
  </headerFooter>
  <drawing r:id="rId133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2" min="2" style="0" width="33.99"/>
  </cols>
  <sheetData>
    <row r="1" customFormat="false" ht="12.75" hidden="false" customHeight="false" outlineLevel="0" collapsed="false">
      <c r="A1" s="52" t="s">
        <v>1</v>
      </c>
      <c r="B1" s="52" t="s">
        <v>6705</v>
      </c>
      <c r="C1" s="52" t="s">
        <v>6706</v>
      </c>
    </row>
    <row r="2" customFormat="false" ht="12.75" hidden="false" customHeight="false" outlineLevel="0" collapsed="false">
      <c r="A2" s="0" t="n">
        <v>1</v>
      </c>
      <c r="B2" s="52" t="s">
        <v>133</v>
      </c>
      <c r="C2" s="52" t="s">
        <v>29</v>
      </c>
    </row>
    <row r="3" customFormat="false" ht="12.75" hidden="false" customHeight="false" outlineLevel="0" collapsed="false">
      <c r="A3" s="0" t="n">
        <v>2</v>
      </c>
      <c r="B3" s="52" t="s">
        <v>113</v>
      </c>
      <c r="C3" s="52" t="s">
        <v>29</v>
      </c>
    </row>
    <row r="4" customFormat="false" ht="12.75" hidden="false" customHeight="false" outlineLevel="0" collapsed="false">
      <c r="A4" s="0" t="n">
        <v>3</v>
      </c>
      <c r="B4" s="52" t="s">
        <v>233</v>
      </c>
      <c r="C4" s="52" t="s">
        <v>29</v>
      </c>
    </row>
    <row r="5" customFormat="false" ht="12.75" hidden="false" customHeight="false" outlineLevel="0" collapsed="false">
      <c r="A5" s="0" t="n">
        <v>4</v>
      </c>
      <c r="B5" s="52" t="s">
        <v>249</v>
      </c>
      <c r="C5" s="52" t="s">
        <v>29</v>
      </c>
    </row>
    <row r="6" customFormat="false" ht="12.75" hidden="false" customHeight="false" outlineLevel="0" collapsed="false">
      <c r="A6" s="0" t="n">
        <v>5</v>
      </c>
      <c r="B6" s="52" t="s">
        <v>185</v>
      </c>
      <c r="C6" s="52" t="s">
        <v>29</v>
      </c>
    </row>
    <row r="7" customFormat="false" ht="12.75" hidden="false" customHeight="false" outlineLevel="0" collapsed="false">
      <c r="A7" s="0" t="n">
        <v>6</v>
      </c>
      <c r="B7" s="52" t="s">
        <v>6707</v>
      </c>
      <c r="C7" s="52" t="s">
        <v>29</v>
      </c>
    </row>
    <row r="8" customFormat="false" ht="12.75" hidden="false" customHeight="false" outlineLevel="0" collapsed="false">
      <c r="A8" s="0" t="n">
        <v>7</v>
      </c>
      <c r="B8" s="52" t="s">
        <v>213</v>
      </c>
      <c r="C8" s="52" t="s">
        <v>29</v>
      </c>
    </row>
    <row r="9" customFormat="false" ht="12.75" hidden="false" customHeight="false" outlineLevel="0" collapsed="false">
      <c r="A9" s="0" t="n">
        <v>8</v>
      </c>
      <c r="B9" s="52" t="s">
        <v>257</v>
      </c>
      <c r="C9" s="52" t="s">
        <v>29</v>
      </c>
    </row>
    <row r="10" customFormat="false" ht="12.75" hidden="false" customHeight="false" outlineLevel="0" collapsed="false">
      <c r="A10" s="0" t="n">
        <v>9</v>
      </c>
      <c r="B10" s="52" t="s">
        <v>16</v>
      </c>
      <c r="C10" s="52" t="s">
        <v>29</v>
      </c>
    </row>
    <row r="11" customFormat="false" ht="12.75" hidden="false" customHeight="false" outlineLevel="0" collapsed="false">
      <c r="A11" s="0" t="n">
        <v>10</v>
      </c>
      <c r="B11" s="52" t="s">
        <v>28</v>
      </c>
      <c r="C11" s="52" t="s">
        <v>29</v>
      </c>
    </row>
    <row r="12" customFormat="false" ht="12.75" hidden="false" customHeight="false" outlineLevel="0" collapsed="false">
      <c r="A12" s="0" t="n">
        <v>11</v>
      </c>
      <c r="B12" s="0" t="s">
        <v>6708</v>
      </c>
      <c r="C12" s="52" t="s">
        <v>29</v>
      </c>
    </row>
    <row r="13" customFormat="false" ht="12.75" hidden="false" customHeight="false" outlineLevel="0" collapsed="false">
      <c r="A13" s="0" t="n">
        <v>12</v>
      </c>
      <c r="B13" s="0" t="s">
        <v>6709</v>
      </c>
      <c r="C13" s="52" t="s">
        <v>29</v>
      </c>
    </row>
    <row r="14" customFormat="false" ht="12.75" hidden="false" customHeight="false" outlineLevel="0" collapsed="false">
      <c r="A14" s="0" t="n">
        <v>13</v>
      </c>
      <c r="B14" s="52" t="s">
        <v>6710</v>
      </c>
      <c r="C14" s="52" t="s">
        <v>29</v>
      </c>
    </row>
    <row r="15" customFormat="false" ht="12.75" hidden="false" customHeight="false" outlineLevel="0" collapsed="false">
      <c r="A15" s="0" t="n">
        <v>14</v>
      </c>
      <c r="B15" s="52" t="s">
        <v>197</v>
      </c>
      <c r="C15" s="52" t="s">
        <v>29</v>
      </c>
    </row>
    <row r="16" customFormat="false" ht="12.75" hidden="false" customHeight="false" outlineLevel="0" collapsed="false">
      <c r="A16" s="0" t="n">
        <v>15</v>
      </c>
      <c r="B16" s="52" t="s">
        <v>55</v>
      </c>
      <c r="C16" s="52" t="s">
        <v>29</v>
      </c>
    </row>
    <row r="17" customFormat="false" ht="12.75" hidden="false" customHeight="false" outlineLevel="0" collapsed="false">
      <c r="A17" s="0" t="n">
        <v>16</v>
      </c>
      <c r="B17" s="52" t="s">
        <v>93</v>
      </c>
      <c r="C17" s="52" t="s">
        <v>45</v>
      </c>
    </row>
    <row r="18" customFormat="false" ht="12.75" hidden="false" customHeight="false" outlineLevel="0" collapsed="false">
      <c r="A18" s="0" t="n">
        <v>17</v>
      </c>
      <c r="B18" s="52" t="s">
        <v>6711</v>
      </c>
      <c r="C18" s="52" t="s">
        <v>45</v>
      </c>
    </row>
    <row r="19" customFormat="false" ht="12.75" hidden="false" customHeight="false" outlineLevel="0" collapsed="false">
      <c r="A19" s="0" t="n">
        <v>18</v>
      </c>
      <c r="B19" s="52" t="s">
        <v>6712</v>
      </c>
      <c r="C19" s="52" t="s">
        <v>45</v>
      </c>
    </row>
    <row r="20" customFormat="false" ht="12.75" hidden="false" customHeight="false" outlineLevel="0" collapsed="false">
      <c r="A20" s="0" t="n">
        <v>19</v>
      </c>
      <c r="B20" s="52" t="s">
        <v>189</v>
      </c>
      <c r="C20" s="52" t="s">
        <v>45</v>
      </c>
    </row>
    <row r="21" customFormat="false" ht="12.75" hidden="false" customHeight="false" outlineLevel="0" collapsed="false">
      <c r="A21" s="0" t="n">
        <v>20</v>
      </c>
      <c r="B21" s="52" t="s">
        <v>69</v>
      </c>
      <c r="C21" s="52" t="s">
        <v>45</v>
      </c>
    </row>
    <row r="22" customFormat="false" ht="12.75" hidden="false" customHeight="false" outlineLevel="0" collapsed="false">
      <c r="A22" s="0" t="n">
        <v>21</v>
      </c>
      <c r="B22" s="52" t="s">
        <v>6713</v>
      </c>
      <c r="C22" s="52" t="s">
        <v>45</v>
      </c>
    </row>
    <row r="23" customFormat="false" ht="12.75" hidden="false" customHeight="false" outlineLevel="0" collapsed="false">
      <c r="A23" s="0" t="n">
        <v>22</v>
      </c>
      <c r="B23" s="52" t="s">
        <v>201</v>
      </c>
      <c r="C23" s="52" t="s">
        <v>45</v>
      </c>
    </row>
    <row r="24" customFormat="false" ht="12.75" hidden="false" customHeight="false" outlineLevel="0" collapsed="false">
      <c r="A24" s="0" t="n">
        <v>23</v>
      </c>
      <c r="B24" s="52" t="s">
        <v>169</v>
      </c>
      <c r="C24" s="52" t="s">
        <v>45</v>
      </c>
    </row>
    <row r="25" customFormat="false" ht="12.75" hidden="false" customHeight="false" outlineLevel="0" collapsed="false">
      <c r="A25" s="0" t="n">
        <v>24</v>
      </c>
      <c r="B25" s="0" t="s">
        <v>6714</v>
      </c>
      <c r="C25" s="52" t="s">
        <v>45</v>
      </c>
    </row>
    <row r="26" customFormat="false" ht="12.75" hidden="false" customHeight="false" outlineLevel="0" collapsed="false">
      <c r="A26" s="0" t="n">
        <v>25</v>
      </c>
      <c r="B26" s="0" t="s">
        <v>6715</v>
      </c>
      <c r="C26" s="52" t="s">
        <v>45</v>
      </c>
    </row>
    <row r="27" customFormat="false" ht="12.75" hidden="false" customHeight="false" outlineLevel="0" collapsed="false">
      <c r="A27" s="0" t="n">
        <v>26</v>
      </c>
      <c r="B27" s="52" t="s">
        <v>253</v>
      </c>
      <c r="C27" s="52" t="s">
        <v>45</v>
      </c>
    </row>
    <row r="28" customFormat="false" ht="12.75" hidden="false" customHeight="false" outlineLevel="0" collapsed="false">
      <c r="A28" s="0" t="n">
        <v>27</v>
      </c>
      <c r="B28" s="0" t="s">
        <v>6716</v>
      </c>
      <c r="C28" s="52" t="s">
        <v>45</v>
      </c>
    </row>
    <row r="29" customFormat="false" ht="12.75" hidden="false" customHeight="false" outlineLevel="0" collapsed="false">
      <c r="A29" s="0" t="n">
        <v>28</v>
      </c>
      <c r="B29" s="0" t="s">
        <v>6717</v>
      </c>
      <c r="C29" s="52" t="s">
        <v>45</v>
      </c>
    </row>
    <row r="30" customFormat="false" ht="12.75" hidden="false" customHeight="false" outlineLevel="0" collapsed="false">
      <c r="A30" s="0" t="n">
        <v>29</v>
      </c>
      <c r="B30" s="52" t="s">
        <v>89</v>
      </c>
      <c r="C30" s="52" t="s">
        <v>45</v>
      </c>
    </row>
    <row r="31" customFormat="false" ht="12.75" hidden="false" customHeight="false" outlineLevel="0" collapsed="false">
      <c r="A31" s="0" t="n">
        <v>30</v>
      </c>
      <c r="B31" s="52" t="s">
        <v>44</v>
      </c>
      <c r="C31" s="52" t="s">
        <v>45</v>
      </c>
    </row>
    <row r="32" customFormat="false" ht="12.75" hidden="false" customHeight="false" outlineLevel="0" collapsed="false">
      <c r="A32" s="0" t="n">
        <v>31</v>
      </c>
      <c r="B32" s="52" t="s">
        <v>6718</v>
      </c>
      <c r="C32" s="52" t="s">
        <v>64</v>
      </c>
    </row>
    <row r="33" customFormat="false" ht="12.75" hidden="false" customHeight="false" outlineLevel="0" collapsed="false">
      <c r="A33" s="0" t="n">
        <v>32</v>
      </c>
      <c r="B33" s="52" t="s">
        <v>6719</v>
      </c>
      <c r="C33" s="52" t="s">
        <v>64</v>
      </c>
    </row>
    <row r="34" customFormat="false" ht="12.75" hidden="false" customHeight="false" outlineLevel="0" collapsed="false">
      <c r="A34" s="0" t="n">
        <v>33</v>
      </c>
      <c r="B34" s="52" t="s">
        <v>6720</v>
      </c>
      <c r="C34" s="52" t="s">
        <v>64</v>
      </c>
    </row>
    <row r="35" customFormat="false" ht="12.75" hidden="false" customHeight="false" outlineLevel="0" collapsed="false">
      <c r="A35" s="0" t="n">
        <v>34</v>
      </c>
      <c r="B35" s="52" t="s">
        <v>6721</v>
      </c>
      <c r="C35" s="52" t="s">
        <v>64</v>
      </c>
    </row>
    <row r="36" customFormat="false" ht="12.75" hidden="false" customHeight="false" outlineLevel="0" collapsed="false">
      <c r="A36" s="0" t="n">
        <v>35</v>
      </c>
      <c r="B36" s="52" t="s">
        <v>6722</v>
      </c>
      <c r="C36" s="52" t="s">
        <v>64</v>
      </c>
    </row>
    <row r="37" customFormat="false" ht="12.75" hidden="false" customHeight="false" outlineLevel="0" collapsed="false">
      <c r="A37" s="0" t="n">
        <v>36</v>
      </c>
      <c r="B37" s="52" t="s">
        <v>6723</v>
      </c>
      <c r="C37" s="52" t="s">
        <v>64</v>
      </c>
    </row>
    <row r="38" customFormat="false" ht="12.75" hidden="false" customHeight="false" outlineLevel="0" collapsed="false">
      <c r="A38" s="0" t="n">
        <v>37</v>
      </c>
      <c r="B38" s="52" t="s">
        <v>6724</v>
      </c>
      <c r="C38" s="52" t="s">
        <v>64</v>
      </c>
    </row>
    <row r="39" customFormat="false" ht="12.75" hidden="false" customHeight="false" outlineLevel="0" collapsed="false">
      <c r="A39" s="0" t="n">
        <v>38</v>
      </c>
      <c r="B39" s="52" t="s">
        <v>6725</v>
      </c>
      <c r="C39" s="52" t="s">
        <v>64</v>
      </c>
    </row>
    <row r="40" customFormat="false" ht="12.75" hidden="false" customHeight="false" outlineLevel="0" collapsed="false">
      <c r="A40" s="0" t="n">
        <v>39</v>
      </c>
      <c r="B40" s="0" t="s">
        <v>6726</v>
      </c>
      <c r="C40" s="52" t="s">
        <v>64</v>
      </c>
    </row>
    <row r="41" customFormat="false" ht="12.75" hidden="false" customHeight="false" outlineLevel="0" collapsed="false">
      <c r="A41" s="0" t="n">
        <v>40</v>
      </c>
      <c r="B41" s="52" t="s">
        <v>6727</v>
      </c>
      <c r="C41" s="52" t="s">
        <v>64</v>
      </c>
    </row>
    <row r="42" customFormat="false" ht="12.75" hidden="false" customHeight="false" outlineLevel="0" collapsed="false">
      <c r="A42" s="0" t="n">
        <v>41</v>
      </c>
      <c r="B42" s="52" t="s">
        <v>141</v>
      </c>
      <c r="C42" s="52" t="s">
        <v>64</v>
      </c>
    </row>
    <row r="43" customFormat="false" ht="12.75" hidden="false" customHeight="false" outlineLevel="0" collapsed="false">
      <c r="A43" s="0" t="n">
        <v>42</v>
      </c>
      <c r="B43" s="52" t="s">
        <v>63</v>
      </c>
      <c r="C43" s="52" t="s">
        <v>64</v>
      </c>
    </row>
    <row r="44" customFormat="false" ht="12.75" hidden="false" customHeight="false" outlineLevel="0" collapsed="false">
      <c r="A44" s="0" t="n">
        <v>43</v>
      </c>
      <c r="B44" s="52" t="s">
        <v>6728</v>
      </c>
      <c r="C44" s="52" t="s">
        <v>64</v>
      </c>
    </row>
    <row r="45" customFormat="false" ht="12.75" hidden="false" customHeight="false" outlineLevel="0" collapsed="false">
      <c r="A45" s="0" t="n">
        <v>44</v>
      </c>
      <c r="B45" s="52" t="s">
        <v>6729</v>
      </c>
      <c r="C45" s="52" t="s">
        <v>64</v>
      </c>
    </row>
    <row r="46" customFormat="false" ht="12.75" hidden="false" customHeight="false" outlineLevel="0" collapsed="false">
      <c r="A46" s="0" t="n">
        <v>45</v>
      </c>
      <c r="B46" s="0" t="s">
        <v>6730</v>
      </c>
      <c r="C46" s="52" t="s">
        <v>64</v>
      </c>
    </row>
    <row r="47" customFormat="false" ht="12.75" hidden="false" customHeight="false" outlineLevel="0" collapsed="false">
      <c r="A47" s="0" t="n">
        <v>46</v>
      </c>
      <c r="B47" s="52" t="s">
        <v>137</v>
      </c>
      <c r="C47" s="52" t="s">
        <v>23</v>
      </c>
    </row>
    <row r="48" customFormat="false" ht="12.75" hidden="false" customHeight="false" outlineLevel="0" collapsed="false">
      <c r="A48" s="0" t="n">
        <v>47</v>
      </c>
      <c r="B48" s="52" t="s">
        <v>245</v>
      </c>
      <c r="C48" s="52" t="s">
        <v>23</v>
      </c>
    </row>
    <row r="49" customFormat="false" ht="12.75" hidden="false" customHeight="false" outlineLevel="0" collapsed="false">
      <c r="A49" s="0" t="n">
        <v>48</v>
      </c>
      <c r="B49" s="52" t="s">
        <v>22</v>
      </c>
      <c r="C49" s="52" t="s">
        <v>23</v>
      </c>
    </row>
    <row r="50" customFormat="false" ht="12.75" hidden="false" customHeight="false" outlineLevel="0" collapsed="false">
      <c r="A50" s="0" t="n">
        <v>49</v>
      </c>
      <c r="B50" s="52" t="s">
        <v>261</v>
      </c>
      <c r="C50" s="52" t="s">
        <v>23</v>
      </c>
    </row>
    <row r="51" customFormat="false" ht="12.75" hidden="false" customHeight="false" outlineLevel="0" collapsed="false">
      <c r="A51" s="0" t="n">
        <v>50</v>
      </c>
      <c r="B51" s="52" t="s">
        <v>77</v>
      </c>
      <c r="C51" s="52" t="s">
        <v>23</v>
      </c>
    </row>
    <row r="52" customFormat="false" ht="12.75" hidden="false" customHeight="false" outlineLevel="0" collapsed="false">
      <c r="A52" s="0" t="n">
        <v>51</v>
      </c>
      <c r="B52" s="52" t="s">
        <v>265</v>
      </c>
      <c r="C52" s="52" t="s">
        <v>23</v>
      </c>
    </row>
    <row r="53" customFormat="false" ht="12.75" hidden="false" customHeight="false" outlineLevel="0" collapsed="false">
      <c r="A53" s="0" t="n">
        <v>52</v>
      </c>
      <c r="B53" s="52" t="s">
        <v>237</v>
      </c>
      <c r="C53" s="52" t="s">
        <v>23</v>
      </c>
    </row>
    <row r="54" customFormat="false" ht="12.75" hidden="false" customHeight="false" outlineLevel="0" collapsed="false">
      <c r="A54" s="0" t="n">
        <v>53</v>
      </c>
      <c r="B54" s="52" t="s">
        <v>6731</v>
      </c>
      <c r="C54" s="52" t="s">
        <v>23</v>
      </c>
    </row>
    <row r="55" customFormat="false" ht="12.75" hidden="false" customHeight="false" outlineLevel="0" collapsed="false">
      <c r="A55" s="0" t="n">
        <v>54</v>
      </c>
      <c r="B55" s="52" t="s">
        <v>173</v>
      </c>
      <c r="C55" s="52" t="s">
        <v>23</v>
      </c>
    </row>
    <row r="56" customFormat="false" ht="12.75" hidden="false" customHeight="false" outlineLevel="0" collapsed="false">
      <c r="A56" s="0" t="n">
        <v>55</v>
      </c>
      <c r="B56" s="52" t="s">
        <v>177</v>
      </c>
      <c r="C56" s="52" t="s">
        <v>23</v>
      </c>
    </row>
    <row r="57" customFormat="false" ht="12.75" hidden="false" customHeight="false" outlineLevel="0" collapsed="false">
      <c r="A57" s="0" t="n">
        <v>56</v>
      </c>
      <c r="B57" s="52" t="s">
        <v>34</v>
      </c>
      <c r="C57" s="52" t="s">
        <v>23</v>
      </c>
    </row>
    <row r="58" customFormat="false" ht="12.75" hidden="false" customHeight="false" outlineLevel="0" collapsed="false">
      <c r="A58" s="0" t="n">
        <v>57</v>
      </c>
      <c r="B58" s="52" t="s">
        <v>6732</v>
      </c>
      <c r="C58" s="52" t="s">
        <v>23</v>
      </c>
    </row>
    <row r="59" customFormat="false" ht="12.75" hidden="false" customHeight="false" outlineLevel="0" collapsed="false">
      <c r="A59" s="0" t="n">
        <v>58</v>
      </c>
      <c r="B59" s="52" t="s">
        <v>225</v>
      </c>
      <c r="C59" s="52" t="s">
        <v>23</v>
      </c>
    </row>
    <row r="60" customFormat="false" ht="12.75" hidden="false" customHeight="false" outlineLevel="0" collapsed="false">
      <c r="A60" s="0" t="n">
        <v>59</v>
      </c>
      <c r="B60" s="52" t="s">
        <v>97</v>
      </c>
      <c r="C60" s="52" t="s">
        <v>23</v>
      </c>
    </row>
    <row r="61" customFormat="false" ht="12.75" hidden="false" customHeight="false" outlineLevel="0" collapsed="false">
      <c r="A61" s="0" t="n">
        <v>60</v>
      </c>
      <c r="B61" s="52" t="s">
        <v>181</v>
      </c>
      <c r="C61" s="52" t="s">
        <v>23</v>
      </c>
    </row>
    <row r="62" customFormat="false" ht="12.75" hidden="false" customHeight="false" outlineLevel="0" collapsed="false">
      <c r="A62" s="0" t="n">
        <v>61</v>
      </c>
      <c r="B62" s="52" t="s">
        <v>165</v>
      </c>
      <c r="C62" s="52" t="s">
        <v>39</v>
      </c>
    </row>
    <row r="63" customFormat="false" ht="12.75" hidden="false" customHeight="false" outlineLevel="0" collapsed="false">
      <c r="A63" s="0" t="n">
        <v>62</v>
      </c>
      <c r="B63" s="52" t="s">
        <v>153</v>
      </c>
      <c r="C63" s="52" t="s">
        <v>39</v>
      </c>
    </row>
    <row r="64" customFormat="false" ht="12.75" hidden="false" customHeight="false" outlineLevel="0" collapsed="false">
      <c r="A64" s="0" t="n">
        <v>63</v>
      </c>
      <c r="B64" s="52" t="s">
        <v>85</v>
      </c>
      <c r="C64" s="52" t="s">
        <v>39</v>
      </c>
    </row>
    <row r="65" customFormat="false" ht="12.75" hidden="false" customHeight="false" outlineLevel="0" collapsed="false">
      <c r="A65" s="0" t="n">
        <v>64</v>
      </c>
      <c r="B65" s="52" t="s">
        <v>6733</v>
      </c>
      <c r="C65" s="52" t="s">
        <v>39</v>
      </c>
    </row>
    <row r="66" customFormat="false" ht="12.75" hidden="false" customHeight="false" outlineLevel="0" collapsed="false">
      <c r="A66" s="0" t="n">
        <v>65</v>
      </c>
      <c r="B66" s="52" t="s">
        <v>149</v>
      </c>
      <c r="C66" s="52" t="s">
        <v>39</v>
      </c>
    </row>
    <row r="67" customFormat="false" ht="12.75" hidden="false" customHeight="false" outlineLevel="0" collapsed="false">
      <c r="A67" s="0" t="n">
        <v>66</v>
      </c>
      <c r="B67" s="52" t="s">
        <v>6734</v>
      </c>
      <c r="C67" s="52" t="s">
        <v>39</v>
      </c>
    </row>
    <row r="68" customFormat="false" ht="12.75" hidden="false" customHeight="false" outlineLevel="0" collapsed="false">
      <c r="A68" s="0" t="n">
        <v>67</v>
      </c>
      <c r="B68" s="0" t="s">
        <v>6735</v>
      </c>
      <c r="C68" s="52" t="s">
        <v>39</v>
      </c>
    </row>
    <row r="69" customFormat="false" ht="12.75" hidden="false" customHeight="false" outlineLevel="0" collapsed="false">
      <c r="A69" s="0" t="n">
        <v>68</v>
      </c>
      <c r="B69" s="0" t="s">
        <v>6736</v>
      </c>
      <c r="C69" s="52" t="s">
        <v>39</v>
      </c>
    </row>
    <row r="70" customFormat="false" ht="12.75" hidden="false" customHeight="false" outlineLevel="0" collapsed="false">
      <c r="A70" s="0" t="n">
        <v>69</v>
      </c>
      <c r="B70" s="52" t="s">
        <v>217</v>
      </c>
      <c r="C70" s="52" t="s">
        <v>39</v>
      </c>
    </row>
    <row r="71" customFormat="false" ht="12.75" hidden="false" customHeight="false" outlineLevel="0" collapsed="false">
      <c r="A71" s="0" t="n">
        <v>70</v>
      </c>
      <c r="B71" s="0" t="s">
        <v>6737</v>
      </c>
      <c r="C71" s="52" t="s">
        <v>39</v>
      </c>
    </row>
    <row r="72" customFormat="false" ht="12.75" hidden="false" customHeight="false" outlineLevel="0" collapsed="false">
      <c r="A72" s="0" t="n">
        <v>71</v>
      </c>
      <c r="B72" s="52" t="s">
        <v>81</v>
      </c>
      <c r="C72" s="52" t="s">
        <v>39</v>
      </c>
    </row>
    <row r="73" customFormat="false" ht="12.75" hidden="false" customHeight="false" outlineLevel="0" collapsed="false">
      <c r="A73" s="0" t="n">
        <v>72</v>
      </c>
      <c r="B73" s="0" t="s">
        <v>6738</v>
      </c>
      <c r="C73" s="52" t="s">
        <v>39</v>
      </c>
    </row>
    <row r="74" customFormat="false" ht="12.75" hidden="false" customHeight="false" outlineLevel="0" collapsed="false">
      <c r="A74" s="0" t="n">
        <v>73</v>
      </c>
      <c r="B74" s="52" t="s">
        <v>205</v>
      </c>
      <c r="C74" s="52" t="s">
        <v>39</v>
      </c>
    </row>
    <row r="75" customFormat="false" ht="12.75" hidden="false" customHeight="false" outlineLevel="0" collapsed="false">
      <c r="A75" s="0" t="n">
        <v>74</v>
      </c>
      <c r="B75" s="0" t="s">
        <v>6739</v>
      </c>
      <c r="C75" s="52" t="s">
        <v>39</v>
      </c>
    </row>
    <row r="76" customFormat="false" ht="12.75" hidden="false" customHeight="false" outlineLevel="0" collapsed="false">
      <c r="A76" s="0" t="n">
        <v>75</v>
      </c>
      <c r="B76" s="52" t="s">
        <v>121</v>
      </c>
      <c r="C76" s="52" t="s">
        <v>39</v>
      </c>
    </row>
    <row r="77" customFormat="false" ht="12.75" hidden="false" customHeight="false" outlineLevel="0" collapsed="false">
      <c r="A77" s="0" t="n">
        <v>76</v>
      </c>
      <c r="B77" s="0" t="s">
        <v>6740</v>
      </c>
      <c r="C77" s="52" t="s">
        <v>51</v>
      </c>
    </row>
    <row r="78" customFormat="false" ht="12.75" hidden="false" customHeight="false" outlineLevel="0" collapsed="false">
      <c r="A78" s="0" t="n">
        <v>77</v>
      </c>
      <c r="B78" s="52" t="s">
        <v>125</v>
      </c>
      <c r="C78" s="52" t="s">
        <v>51</v>
      </c>
    </row>
    <row r="79" customFormat="false" ht="12.75" hidden="false" customHeight="false" outlineLevel="0" collapsed="false">
      <c r="A79" s="0" t="n">
        <v>78</v>
      </c>
      <c r="B79" s="52" t="s">
        <v>6741</v>
      </c>
      <c r="C79" s="52" t="s">
        <v>51</v>
      </c>
    </row>
    <row r="80" customFormat="false" ht="12.75" hidden="false" customHeight="false" outlineLevel="0" collapsed="false">
      <c r="A80" s="0" t="n">
        <v>79</v>
      </c>
      <c r="B80" s="0" t="s">
        <v>6742</v>
      </c>
      <c r="C80" s="52" t="s">
        <v>51</v>
      </c>
    </row>
    <row r="81" customFormat="false" ht="12.75" hidden="false" customHeight="false" outlineLevel="0" collapsed="false">
      <c r="A81" s="0" t="n">
        <v>80</v>
      </c>
      <c r="B81" s="0" t="s">
        <v>6743</v>
      </c>
      <c r="C81" s="52" t="s">
        <v>51</v>
      </c>
    </row>
    <row r="82" customFormat="false" ht="12.75" hidden="false" customHeight="false" outlineLevel="0" collapsed="false">
      <c r="A82" s="0" t="n">
        <v>81</v>
      </c>
      <c r="B82" s="0" t="s">
        <v>6744</v>
      </c>
      <c r="C82" s="52" t="s">
        <v>51</v>
      </c>
    </row>
    <row r="83" customFormat="false" ht="12.75" hidden="false" customHeight="false" outlineLevel="0" collapsed="false">
      <c r="A83" s="0" t="n">
        <v>82</v>
      </c>
      <c r="B83" s="0" t="s">
        <v>6745</v>
      </c>
      <c r="C83" s="52" t="s">
        <v>51</v>
      </c>
    </row>
    <row r="84" customFormat="false" ht="12.75" hidden="false" customHeight="false" outlineLevel="0" collapsed="false">
      <c r="A84" s="0" t="n">
        <v>83</v>
      </c>
      <c r="B84" s="0" t="s">
        <v>6746</v>
      </c>
      <c r="C84" s="52" t="s">
        <v>51</v>
      </c>
    </row>
    <row r="85" customFormat="false" ht="12.75" hidden="false" customHeight="false" outlineLevel="0" collapsed="false">
      <c r="A85" s="0" t="n">
        <v>84</v>
      </c>
      <c r="B85" s="52" t="s">
        <v>101</v>
      </c>
      <c r="C85" s="52" t="s">
        <v>51</v>
      </c>
    </row>
    <row r="86" customFormat="false" ht="12.75" hidden="false" customHeight="false" outlineLevel="0" collapsed="false">
      <c r="A86" s="0" t="n">
        <v>85</v>
      </c>
      <c r="B86" s="0" t="s">
        <v>6747</v>
      </c>
      <c r="C86" s="52" t="s">
        <v>51</v>
      </c>
    </row>
    <row r="87" customFormat="false" ht="12.75" hidden="false" customHeight="false" outlineLevel="0" collapsed="false">
      <c r="A87" s="0" t="n">
        <v>86</v>
      </c>
      <c r="B87" s="52" t="s">
        <v>6748</v>
      </c>
      <c r="C87" s="52" t="s">
        <v>51</v>
      </c>
    </row>
    <row r="88" customFormat="false" ht="12.75" hidden="false" customHeight="false" outlineLevel="0" collapsed="false">
      <c r="A88" s="0" t="n">
        <v>87</v>
      </c>
      <c r="B88" s="0" t="s">
        <v>6749</v>
      </c>
      <c r="C88" s="52" t="s">
        <v>51</v>
      </c>
    </row>
    <row r="89" customFormat="false" ht="12.75" hidden="false" customHeight="false" outlineLevel="0" collapsed="false">
      <c r="A89" s="0" t="n">
        <v>88</v>
      </c>
      <c r="B89" s="52" t="s">
        <v>129</v>
      </c>
      <c r="C89" s="52" t="s">
        <v>51</v>
      </c>
    </row>
    <row r="90" customFormat="false" ht="12.75" hidden="false" customHeight="false" outlineLevel="0" collapsed="false">
      <c r="A90" s="0" t="n">
        <v>89</v>
      </c>
      <c r="B90" s="52" t="s">
        <v>6750</v>
      </c>
      <c r="C90" s="52" t="s">
        <v>51</v>
      </c>
    </row>
    <row r="91" customFormat="false" ht="12.75" hidden="false" customHeight="false" outlineLevel="0" collapsed="false">
      <c r="A91" s="0" t="n">
        <v>90</v>
      </c>
      <c r="B91" s="52" t="s">
        <v>6751</v>
      </c>
      <c r="C91" s="52"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0T02:56:20Z</dcterms:created>
  <dc:creator>Administrator</dc:creator>
  <dc:description/>
  <dc:language>en-US</dc:language>
  <cp:lastModifiedBy>吴怡</cp:lastModifiedBy>
  <dcterms:modified xsi:type="dcterms:W3CDTF">2017-06-02T07:3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1</vt:lpwstr>
  </property>
</Properties>
</file>